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Rekapitulace stavby" sheetId="1" state="visible" r:id="rId2"/>
    <sheet name="13039-01-2017-VRN - 13039..." sheetId="2" state="visible" r:id="rId3"/>
    <sheet name="10039-SO-01-UT - F.1.4.2a..." sheetId="3" state="visible" r:id="rId4"/>
    <sheet name="10039-SO-01-Chl - F.1.4.2..." sheetId="4" state="visible" r:id="rId5"/>
    <sheet name="10039-SO-O1-VZT - F.1.4.2..." sheetId="5" state="visible" r:id="rId6"/>
    <sheet name="10039-SO-01-MR - F.1.4.2d..." sheetId="6" state="visible" r:id="rId7"/>
    <sheet name="List2" sheetId="7" state="visible" r:id="rId8"/>
    <sheet name="10039-SO-01-ZTI - F.1.4.2..." sheetId="8" state="visible" r:id="rId9"/>
    <sheet name="10039-SO-01-PL - F.1.4.2f..." sheetId="9" state="visible" r:id="rId10"/>
    <sheet name="10039-SO-01-EL - F.1.4.2g..." sheetId="10" state="visible" r:id="rId11"/>
    <sheet name="List1" sheetId="11" state="visible" r:id="rId12"/>
    <sheet name="10039-SO-01-SL - F.1.4.2h..." sheetId="12" state="visible" r:id="rId13"/>
    <sheet name="10039-SO-01-ST-I - SO-01-..." sheetId="13" state="visible" r:id="rId14"/>
    <sheet name="10039-SO-01-ST-II - SO-01..." sheetId="14" state="visible" r:id="rId15"/>
    <sheet name="10039-SO-01-III - SO-01 S..." sheetId="15" state="visible" r:id="rId16"/>
    <sheet name="10039-IO-02-VÚ - F.2.2  V..." sheetId="16" state="visible" r:id="rId17"/>
    <sheet name="10039-SO-03-St - F.1.2.2...." sheetId="17" state="visible" r:id="rId18"/>
    <sheet name="10039-IO-04-PL - F.2.2.04..." sheetId="18" state="visible" r:id="rId19"/>
    <sheet name="10039-IO-05 - F.2.2.05.6 ..." sheetId="19" state="visible" r:id="rId20"/>
    <sheet name="10039-PV - Demolice příst..." sheetId="20" state="visible" r:id="rId21"/>
    <sheet name="10039-PS - Demolice příst..." sheetId="21" state="visible" r:id="rId22"/>
    <sheet name="10039-MO - Demolice monto..." sheetId="22" state="visible" r:id="rId23"/>
    <sheet name="10039-GA-I-II - Demolice ..." sheetId="23" state="visible" r:id="rId24"/>
    <sheet name="10039-PA - Demolice příst..." sheetId="24" state="visible" r:id="rId25"/>
    <sheet name="List3" sheetId="25" state="visible" r:id="rId26"/>
    <sheet name="Pokyny pro vyplnění" sheetId="26" state="visible" r:id="rId27"/>
  </sheets>
  <definedNames>
    <definedName function="false" hidden="false" localSheetId="22" name="_xlnm.Print_Area" vbProcedure="false">'10039-GA-I-II - Demolice ...'!$C$4:$J$38,'10039-GA-I-II - Demolice ...'!$C$44:$J$65,'10039-GA-I-II - Demolice ...'!$C$71:$K$115</definedName>
    <definedName function="false" hidden="false" localSheetId="22" name="_xlnm.Print_Titles" vbProcedure="false">'10039-GA-I-II - Demolice ...'!$85:$85</definedName>
    <definedName function="false" hidden="true" localSheetId="22" name="_xlnm._FilterDatabase" vbProcedure="false">'10039-GA-I-II - Demolice ...'!$C$85:$K$85</definedName>
    <definedName function="false" hidden="false" localSheetId="15" name="_xlnm.Print_Area" vbProcedure="false">'10039-IO-02-VÚ - F.2.2  V...'!$C$4:$J$38,'10039-IO-02-VÚ - F.2.2  V...'!$C$44:$J$63,'10039-IO-02-VÚ - F.2.2  V...'!$C$69:$K$87</definedName>
    <definedName function="false" hidden="false" localSheetId="15" name="_xlnm.Print_Titles" vbProcedure="false">'10039-IO-02-VÚ - F.2.2  V...'!$83:$83</definedName>
    <definedName function="false" hidden="true" localSheetId="15" name="_xlnm._FilterDatabase" vbProcedure="false">'10039-IO-02-VÚ - F.2.2  V...'!$C$83:$K$83</definedName>
    <definedName function="false" hidden="false" localSheetId="17" name="_xlnm.Print_Area" vbProcedure="false">'10039-IO-04-PL - F.2.2.04...'!$C$4:$J$36,'10039-IO-04-PL - F.2.2.04...'!$C$42:$J$64,'10039-IO-04-PL - F.2.2.04...'!$C$70:$K$105</definedName>
    <definedName function="false" hidden="false" localSheetId="17" name="_xlnm.Print_Titles" vbProcedure="false">'10039-IO-04-PL - F.2.2.04...'!$82:$82</definedName>
    <definedName function="false" hidden="true" localSheetId="17" name="_xlnm._FilterDatabase" vbProcedure="false">'10039-IO-04-PL - F.2.2.04...'!$C$82:$K$82</definedName>
    <definedName function="false" hidden="false" localSheetId="18" name="_xlnm.Print_Area" vbProcedure="false">'10039-IO-05 - F.2.2.05.6 ...'!$C$4:$J$36,'10039-IO-05 - F.2.2.05.6 ...'!$C$42:$J$63,'10039-IO-05 - F.2.2.05.6 ...'!$C$69:$K$119</definedName>
    <definedName function="false" hidden="false" localSheetId="18" name="_xlnm.Print_Titles" vbProcedure="false">'10039-IO-05 - F.2.2.05.6 ...'!$81:$81</definedName>
    <definedName function="false" hidden="true" localSheetId="18" name="_xlnm._FilterDatabase" vbProcedure="false">'10039-IO-05 - F.2.2.05.6 ...'!$C$81:$K$81</definedName>
    <definedName function="false" hidden="false" localSheetId="21" name="_xlnm.Print_Area" vbProcedure="false">'10039-MO - Demolice monto...'!$C$4:$J$38,'10039-MO - Demolice monto...'!$C$44:$J$66,'10039-MO - Demolice monto...'!$C$72:$K$121</definedName>
    <definedName function="false" hidden="false" localSheetId="21" name="_xlnm.Print_Titles" vbProcedure="false">'10039-MO - Demolice monto...'!$86:$86</definedName>
    <definedName function="false" hidden="true" localSheetId="21" name="_xlnm._FilterDatabase" vbProcedure="false">'10039-MO - Demolice monto...'!$C$86:$K$86</definedName>
    <definedName function="false" hidden="false" localSheetId="23" name="_xlnm.Print_Area" vbProcedure="false">'10039-PA - Demolice příst...'!$C$4:$J$38,'10039-PA - Demolice příst...'!$C$44:$J$67,'10039-PA - Demolice příst...'!$C$73:$K$126</definedName>
    <definedName function="false" hidden="false" localSheetId="23" name="_xlnm.Print_Titles" vbProcedure="false">'10039-PA - Demolice příst...'!$87:$87</definedName>
    <definedName function="false" hidden="true" localSheetId="23" name="_xlnm._FilterDatabase" vbProcedure="false">'10039-PA - Demolice příst...'!$C$87:$K$87</definedName>
    <definedName function="false" hidden="false" localSheetId="20" name="_xlnm.Print_Area" vbProcedure="false">'10039-PS - Demolice příst...'!$C$4:$J$38,'10039-PS - Demolice příst...'!$C$44:$J$63,'10039-PS - Demolice příst...'!$C$69:$K$88</definedName>
    <definedName function="false" hidden="false" localSheetId="20" name="_xlnm.Print_Titles" vbProcedure="false">'10039-PS - Demolice příst...'!$83:$83</definedName>
    <definedName function="false" hidden="true" localSheetId="20" name="_xlnm._FilterDatabase" vbProcedure="false">'10039-PS - Demolice příst...'!$C$83:$K$83</definedName>
    <definedName function="false" hidden="false" localSheetId="19" name="_xlnm.Print_Area" vbProcedure="false">'10039-PV - Demolice příst...'!$C$4:$J$38,'10039-PV - Demolice příst...'!$C$44:$J$63,'10039-PV - Demolice příst...'!$C$69:$K$87</definedName>
    <definedName function="false" hidden="false" localSheetId="19" name="_xlnm.Print_Titles" vbProcedure="false">'10039-PV - Demolice příst...'!$83:$83</definedName>
    <definedName function="false" hidden="true" localSheetId="19" name="_xlnm._FilterDatabase" vbProcedure="false">'10039-PV - Demolice příst...'!$C$83:$K$83</definedName>
    <definedName function="false" hidden="false" localSheetId="3" name="_xlnm.Print_Area" vbProcedure="false">'10039-SO-01-Chl - F.1.4.2...'!$C$4:$J$38,'10039-SO-01-Chl - F.1.4.2...'!$C$44:$J$63,'10039-SO-01-Chl - F.1.4.2...'!$C$69:$K$87</definedName>
    <definedName function="false" hidden="false" localSheetId="3" name="_xlnm.Print_Titles" vbProcedure="false">'10039-SO-01-Chl - F.1.4.2...'!$83:$83</definedName>
    <definedName function="false" hidden="true" localSheetId="3" name="_xlnm._FilterDatabase" vbProcedure="false">'10039-SO-01-Chl - F.1.4.2...'!$C$83:$K$83</definedName>
    <definedName function="false" hidden="false" localSheetId="9" name="_xlnm.Print_Area" vbProcedure="false">'10039-SO-01-EL - F.1.4.2g...'!$C$4:$J$38,'10039-SO-01-EL - F.1.4.2g...'!$C$44:$J$63,'10039-SO-01-EL - F.1.4.2g...'!$C$69:$K$87</definedName>
    <definedName function="false" hidden="false" localSheetId="9" name="_xlnm.Print_Titles" vbProcedure="false">'10039-SO-01-EL - F.1.4.2g...'!$83:$83</definedName>
    <definedName function="false" hidden="true" localSheetId="9" name="_xlnm._FilterDatabase" vbProcedure="false">'10039-SO-01-EL - F.1.4.2g...'!$C$83:$K$83</definedName>
    <definedName function="false" hidden="false" localSheetId="14" name="_xlnm.Print_Area" vbProcedure="false">'10039-SO-01-III - SO-01 S...'!$C$4:$J$38,'10039-SO-01-III - SO-01 S...'!$C$44:$J$74,'10039-SO-01-III - SO-01 S...'!$C$80:$K$578</definedName>
    <definedName function="false" hidden="false" localSheetId="14" name="_xlnm.Print_Titles" vbProcedure="false">'10039-SO-01-III - SO-01 S...'!$94:$94</definedName>
    <definedName function="false" hidden="true" localSheetId="14" name="_xlnm._FilterDatabase" vbProcedure="false">'10039-SO-01-III - SO-01 S...'!$C$94:$K$94</definedName>
    <definedName function="false" hidden="false" localSheetId="5" name="_xlnm.Print_Area" vbProcedure="false">'10039-SO-01-MR - F.1.4.2d...'!$C$4:$J$38,'10039-SO-01-MR - F.1.4.2d...'!$C$44:$J$63,'10039-SO-01-MR - F.1.4.2d...'!$C$69:$K$87</definedName>
    <definedName function="false" hidden="false" localSheetId="5" name="_xlnm.Print_Titles" vbProcedure="false">'10039-SO-01-MR - F.1.4.2d...'!$83:$83</definedName>
    <definedName function="false" hidden="true" localSheetId="5" name="_xlnm._FilterDatabase" vbProcedure="false">'10039-SO-01-MR - F.1.4.2d...'!$C$83:$K$83</definedName>
    <definedName function="false" hidden="false" localSheetId="8" name="_xlnm.Print_Area" vbProcedure="false">'10039-SO-01-PL - F.1.4.2f...'!$C$4:$J$38,'10039-SO-01-PL - F.1.4.2f...'!$C$44:$J$66,'10039-SO-01-PL - F.1.4.2f...'!$C$72:$K$123</definedName>
    <definedName function="false" hidden="false" localSheetId="8" name="_xlnm.Print_Titles" vbProcedure="false">'10039-SO-01-PL - F.1.4.2f...'!$86:$86</definedName>
    <definedName function="false" hidden="true" localSheetId="8" name="_xlnm._FilterDatabase" vbProcedure="false">'10039-SO-01-PL - F.1.4.2f...'!$C$86:$K$86</definedName>
    <definedName function="false" hidden="false" localSheetId="11" name="_xlnm.Print_Area" vbProcedure="false">'10039-SO-01-SL - F.1.4.2h...'!$C$4:$J$38,'10039-SO-01-SL - F.1.4.2h...'!$C$44:$J$63,'10039-SO-01-SL - F.1.4.2h...'!$C$69:$K$87</definedName>
    <definedName function="false" hidden="false" localSheetId="11" name="_xlnm.Print_Titles" vbProcedure="false">'10039-SO-01-SL - F.1.4.2h...'!$83:$83</definedName>
    <definedName function="false" hidden="true" localSheetId="11" name="_xlnm._FilterDatabase" vbProcedure="false">'10039-SO-01-SL - F.1.4.2h...'!$C$83:$K$83</definedName>
    <definedName function="false" hidden="false" localSheetId="12" name="_xlnm.Print_Area" vbProcedure="false">'10039-SO-01-ST-I - SO-01-...'!$C$4:$J$38,'10039-SO-01-ST-I - SO-01-...'!$C$44:$J$94,'10039-SO-01-ST-I - SO-01-...'!$C$100:$K$839</definedName>
    <definedName function="false" hidden="false" localSheetId="12" name="_xlnm.Print_Titles" vbProcedure="false">'10039-SO-01-ST-I - SO-01-...'!$114:$114</definedName>
    <definedName function="false" hidden="true" localSheetId="12" name="_xlnm._FilterDatabase" vbProcedure="false">'10039-SO-01-ST-I - SO-01-...'!$C$114:$K$114</definedName>
    <definedName function="false" hidden="false" localSheetId="13" name="_xlnm.Print_Area" vbProcedure="false">'10039-SO-01-ST-II - SO-01...'!$C$4:$J$38,'10039-SO-01-ST-II - SO-01...'!$C$44:$J$85,'10039-SO-01-ST-II - SO-01...'!$C$91:$K$935</definedName>
    <definedName function="false" hidden="false" localSheetId="13" name="_xlnm.Print_Titles" vbProcedure="false">'10039-SO-01-ST-II - SO-01...'!$105:$105</definedName>
    <definedName function="false" hidden="true" localSheetId="13" name="_xlnm._FilterDatabase" vbProcedure="false">'10039-SO-01-ST-II - SO-01...'!$C$105:$K$105</definedName>
    <definedName function="false" hidden="false" localSheetId="2" name="_xlnm.Print_Area" vbProcedure="false">'10039-SO-01-UT - F.1.4.2a...'!$C$4:$J$38,'10039-SO-01-UT - F.1.4.2a...'!$C$44:$J$69,'10039-SO-01-UT - F.1.4.2a...'!$C$75:$K$200</definedName>
    <definedName function="false" hidden="false" localSheetId="2" name="_xlnm.Print_Titles" vbProcedure="false">'10039-SO-01-UT - F.1.4.2a...'!$89:$89</definedName>
    <definedName function="false" hidden="true" localSheetId="2" name="_xlnm._FilterDatabase" vbProcedure="false">'10039-SO-01-UT - F.1.4.2a...'!$C$89:$K$89</definedName>
    <definedName function="false" hidden="false" localSheetId="7" name="_xlnm.Print_Area" vbProcedure="false">'10039-SO-01-ZTI - F.1.4.2...'!$C$4:$J$38,'10039-SO-01-ZTI - F.1.4.2...'!$C$44:$J$71,'10039-SO-01-ZTI - F.1.4.2...'!$C$77:$K$155</definedName>
    <definedName function="false" hidden="false" localSheetId="7" name="_xlnm.Print_Titles" vbProcedure="false">'10039-SO-01-ZTI - F.1.4.2...'!$91:$91</definedName>
    <definedName function="false" hidden="true" localSheetId="7" name="_xlnm._FilterDatabase" vbProcedure="false">'10039-SO-01-ZTI - F.1.4.2...'!$C$91:$K$91</definedName>
    <definedName function="false" hidden="false" localSheetId="16" name="_xlnm.Print_Area" vbProcedure="false">'10039-SO-03-St - F.1.2.2....'!$C$4:$J$38,'10039-SO-03-St - F.1.2.2....'!$C$44:$J$63,'10039-SO-03-St - F.1.2.2....'!$C$69:$K$87</definedName>
    <definedName function="false" hidden="false" localSheetId="16" name="_xlnm.Print_Titles" vbProcedure="false">'10039-SO-03-St - F.1.2.2....'!$83:$83</definedName>
    <definedName function="false" hidden="true" localSheetId="16" name="_xlnm._FilterDatabase" vbProcedure="false">'10039-SO-03-St - F.1.2.2....'!$C$83:$K$83</definedName>
    <definedName function="false" hidden="false" localSheetId="4" name="_xlnm.Print_Area" vbProcedure="false">'10039-SO-O1-VZT - F.1.4.2...'!$C$4:$J$38,'10039-SO-O1-VZT - F.1.4.2...'!$C$44:$J$63,'10039-SO-O1-VZT - F.1.4.2...'!$C$69:$K$87</definedName>
    <definedName function="false" hidden="false" localSheetId="4" name="_xlnm.Print_Titles" vbProcedure="false">'10039-SO-O1-VZT - F.1.4.2...'!$83:$83</definedName>
    <definedName function="false" hidden="true" localSheetId="4" name="_xlnm._FilterDatabase" vbProcedure="false">'10039-SO-O1-VZT - F.1.4.2...'!$C$83:$K$83</definedName>
    <definedName function="false" hidden="false" localSheetId="1" name="_xlnm.Print_Area" vbProcedure="false">'13039-01-2017-VRN - 13039...'!$C$4:$J$36,'13039-01-2017-VRN - 13039...'!$C$42:$J$61,'13039-01-2017-VRN - 13039...'!$C$67:$K$106</definedName>
    <definedName function="false" hidden="false" localSheetId="1" name="_xlnm.Print_Titles" vbProcedure="false">'13039-01-2017-VRN - 13039...'!$79:$79</definedName>
    <definedName function="false" hidden="true" localSheetId="1" name="_xlnm._FilterDatabase" vbProcedure="false">'13039-01-2017-VRN - 13039...'!$C$79:$K$79</definedName>
    <definedName function="false" hidden="false" localSheetId="2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7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2" uniqueCount="391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5271871-a27f-4d74-b335-214222e2185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039_03_20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objektu čp.466, Skálova , Turnov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urnov</t>
  </si>
  <si>
    <t xml:space="preserve">Datum:</t>
  </si>
  <si>
    <t xml:space="preserve">22.4.2010</t>
  </si>
  <si>
    <t xml:space="preserve">Zadavatel:</t>
  </si>
  <si>
    <t xml:space="preserve">IČ:</t>
  </si>
  <si>
    <t xml:space="preserve">Město Turnov, Ant.Dvořáka 335, Turnov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46506942</t>
  </si>
  <si>
    <t xml:space="preserve">Profes projekt spol.s r.o., Vejrichova 272, Turnov</t>
  </si>
  <si>
    <t xml:space="preserve">CZ46506942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3039-01-2017-VRN</t>
  </si>
  <si>
    <t xml:space="preserve">13039-01-2017-VRN - Vedlejší rozpočtové náklady</t>
  </si>
  <si>
    <t xml:space="preserve">STA</t>
  </si>
  <si>
    <t xml:space="preserve">{17bb9ef4-55c5-49a4-aa6e-96675f5382a7}</t>
  </si>
  <si>
    <t xml:space="preserve">2</t>
  </si>
  <si>
    <t xml:space="preserve">10039-SO-01</t>
  </si>
  <si>
    <t xml:space="preserve">SO-01 - Objekt MěÚ</t>
  </si>
  <si>
    <t xml:space="preserve">{f414749f-6b75-40c8-ac82-728598ce768b}</t>
  </si>
  <si>
    <t xml:space="preserve">10039-SO-01-UT</t>
  </si>
  <si>
    <t xml:space="preserve">F.1.4.2a Ústřední vytápění</t>
  </si>
  <si>
    <t xml:space="preserve">Soupis</t>
  </si>
  <si>
    <t xml:space="preserve">{6dd91c09-6de5-411e-8665-ef6cec4afef8}</t>
  </si>
  <si>
    <t xml:space="preserve">10039-SO-01-Chl</t>
  </si>
  <si>
    <t xml:space="preserve">F.1.4.2b Chlazení</t>
  </si>
  <si>
    <t xml:space="preserve">{9c31e8d0-4f8d-4359-8026-cd1fb2dc867b}</t>
  </si>
  <si>
    <t xml:space="preserve">10039-SO-O1-VZT</t>
  </si>
  <si>
    <t xml:space="preserve">F.1.4.2c Vzduchotechnika</t>
  </si>
  <si>
    <t xml:space="preserve">{3d550c01-3842-4cd1-a2a2-2fa10960145d}</t>
  </si>
  <si>
    <t xml:space="preserve">10039-SO-01-MR</t>
  </si>
  <si>
    <t xml:space="preserve">F.1.4.2d Měření a regulace</t>
  </si>
  <si>
    <t xml:space="preserve">{e1475c92-5c2e-4516-aaf0-04f7e222cad8}</t>
  </si>
  <si>
    <t xml:space="preserve">10039-SO-01-ZTI</t>
  </si>
  <si>
    <t xml:space="preserve">F.1.4.2e  Zdravotní technika</t>
  </si>
  <si>
    <t xml:space="preserve">{b5322fde-1951-40bd-aaa1-95548f0e3071}</t>
  </si>
  <si>
    <t xml:space="preserve">10039-SO-01-PL</t>
  </si>
  <si>
    <t xml:space="preserve">F.1.4.2f Plynovod</t>
  </si>
  <si>
    <t xml:space="preserve">{cea00158-426c-489a-9989-ce4d565b825e}</t>
  </si>
  <si>
    <t xml:space="preserve">10039-SO-01-EL</t>
  </si>
  <si>
    <t xml:space="preserve">F.1.4.2g Elektroinstatlace</t>
  </si>
  <si>
    <t xml:space="preserve">{6cf8276a-3dca-4d83-a9f3-dcab1bc8a712}</t>
  </si>
  <si>
    <t xml:space="preserve">10039-SO-01-SL</t>
  </si>
  <si>
    <t xml:space="preserve">F.1.4.2h Slaboproud</t>
  </si>
  <si>
    <t xml:space="preserve">{935df4be-57a7-4aff-b90a-5ed1099fdda2}</t>
  </si>
  <si>
    <t xml:space="preserve">10039-SO-01-ST-I</t>
  </si>
  <si>
    <t xml:space="preserve">SO-01-I Bourání, podchytávání</t>
  </si>
  <si>
    <t xml:space="preserve">{27ab1b41-1856-4e3f-b937-79b95c2d78ea}</t>
  </si>
  <si>
    <t xml:space="preserve">10039-SO-01-ST-II</t>
  </si>
  <si>
    <t xml:space="preserve">SO-01-II Stavební část</t>
  </si>
  <si>
    <t xml:space="preserve">{112bff97-c28b-4cd5-949b-0ac415dca715}</t>
  </si>
  <si>
    <t xml:space="preserve">10039-SO-01-III</t>
  </si>
  <si>
    <t xml:space="preserve">SO-01 Sanace</t>
  </si>
  <si>
    <t xml:space="preserve">{1afb64f4-8cb8-46d0-a99c-3685de6ad5d9}</t>
  </si>
  <si>
    <t xml:space="preserve">10039-IO-02</t>
  </si>
  <si>
    <t xml:space="preserve">IO-02 Venkovní úpravy</t>
  </si>
  <si>
    <t xml:space="preserve">{1182d7fc-2fd2-4811-baa0-419bb3f3708d}</t>
  </si>
  <si>
    <t xml:space="preserve">10039-IO-02-VÚ</t>
  </si>
  <si>
    <t xml:space="preserve">F.2.2  Venkovní úpravy</t>
  </si>
  <si>
    <t xml:space="preserve">{0cb35ebc-d465-4c8a-a7f0-4887ecfb8347}</t>
  </si>
  <si>
    <t xml:space="preserve">10039-SO-03</t>
  </si>
  <si>
    <t xml:space="preserve">SO-03 Garáže, přístřešek</t>
  </si>
  <si>
    <t xml:space="preserve">{177d2410-7bb0-4668-8010-5f1ce2a1c1fc}</t>
  </si>
  <si>
    <t xml:space="preserve">10039-SO-03-St</t>
  </si>
  <si>
    <t xml:space="preserve">F.1.2.2.03 Stavební část+elektro </t>
  </si>
  <si>
    <t xml:space="preserve">{8f8d970b-7995-416b-a6f3-6f1ddc30a67c}</t>
  </si>
  <si>
    <t xml:space="preserve">10039-IO-04-PL</t>
  </si>
  <si>
    <t xml:space="preserve">F.2.2.04  Plynovod</t>
  </si>
  <si>
    <t xml:space="preserve">{771192a0-5eb3-499f-a75b-afc707aba155}</t>
  </si>
  <si>
    <t xml:space="preserve">10039-IO-05</t>
  </si>
  <si>
    <t xml:space="preserve">F.2.2.05.6 - Kanalizace</t>
  </si>
  <si>
    <t xml:space="preserve">{0fb3757d-6595-4f44-8efb-987767e6fdb5}</t>
  </si>
  <si>
    <t xml:space="preserve">10039-DE</t>
  </si>
  <si>
    <t xml:space="preserve">Podklady pro demolici</t>
  </si>
  <si>
    <t xml:space="preserve">{6660fe73-1798-42ff-b68f-29762f899c1a}</t>
  </si>
  <si>
    <t xml:space="preserve">10039-PV</t>
  </si>
  <si>
    <t xml:space="preserve">Demolice přístavby vstupu</t>
  </si>
  <si>
    <t xml:space="preserve">{c81ccbe0-19a9-4d8f-ad98-0a19ce9bf321}</t>
  </si>
  <si>
    <t xml:space="preserve">10039-PS</t>
  </si>
  <si>
    <t xml:space="preserve">Demolice přístavby skladu</t>
  </si>
  <si>
    <t xml:space="preserve">{37641e15-8520-413f-9498-caf405602863}</t>
  </si>
  <si>
    <t xml:space="preserve">10039-MO</t>
  </si>
  <si>
    <t xml:space="preserve">Demolice montovaného objektu</t>
  </si>
  <si>
    <t xml:space="preserve">{8de51406-f2ff-42fe-b80a-6bcbcff2c0f8}</t>
  </si>
  <si>
    <t xml:space="preserve">10039-GA-I-II</t>
  </si>
  <si>
    <t xml:space="preserve">Demolice garáže I, II</t>
  </si>
  <si>
    <t xml:space="preserve">{eac28500-94b2-4eb8-92cc-acd15f055e23}</t>
  </si>
  <si>
    <t xml:space="preserve">10039-PA</t>
  </si>
  <si>
    <t xml:space="preserve">Demolice přístřešku pro automobily</t>
  </si>
  <si>
    <t xml:space="preserve">{16d0195f-cc17-4d57-b979-87c9c155fde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3039-01-2017-VRN - 13039-01-2017-VRN - Vedlejší rozpočtové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4</t>
  </si>
  <si>
    <t xml:space="preserve">K</t>
  </si>
  <si>
    <t xml:space="preserve">013274000</t>
  </si>
  <si>
    <t xml:space="preserve">Výrobní, dílenská dokumentace</t>
  </si>
  <si>
    <t xml:space="preserve">soubor</t>
  </si>
  <si>
    <t xml:space="preserve">1024</t>
  </si>
  <si>
    <t xml:space="preserve">-1354906577</t>
  </si>
  <si>
    <t xml:space="preserve">PP</t>
  </si>
  <si>
    <t xml:space="preserve">výrobní dokumentace</t>
  </si>
  <si>
    <t xml:space="preserve">013284000</t>
  </si>
  <si>
    <t xml:space="preserve">Vytyčení podzemních sítí a zařízení</t>
  </si>
  <si>
    <t xml:space="preserve">934937282</t>
  </si>
  <si>
    <t xml:space="preserve">9</t>
  </si>
  <si>
    <t xml:space="preserve">013284001</t>
  </si>
  <si>
    <t xml:space="preserve">Podklady ke kolaudaci: geodetické zaměření, dokladová část, protokoly</t>
  </si>
  <si>
    <t xml:space="preserve">712715978</t>
  </si>
  <si>
    <t xml:space="preserve">10</t>
  </si>
  <si>
    <t xml:space="preserve">013284002</t>
  </si>
  <si>
    <t xml:space="preserve">Úklid veřejných komunikací znečištěných stavbou</t>
  </si>
  <si>
    <t xml:space="preserve">668176733</t>
  </si>
  <si>
    <t xml:space="preserve">VRN1</t>
  </si>
  <si>
    <t xml:space="preserve">Průzkumné, geodetické a projektové práce</t>
  </si>
  <si>
    <t xml:space="preserve">012002000</t>
  </si>
  <si>
    <t xml:space="preserve">Geodetické práce</t>
  </si>
  <si>
    <t xml:space="preserve">CS ÚRS 2016 01</t>
  </si>
  <si>
    <t xml:space="preserve">697817364</t>
  </si>
  <si>
    <t xml:space="preserve">Hlavní tituly průvodních činností a nákladů průzkumné, geodetické a projektové práce geodetické práce</t>
  </si>
  <si>
    <t xml:space="preserve">6</t>
  </si>
  <si>
    <t xml:space="preserve">013254000</t>
  </si>
  <si>
    <t xml:space="preserve">Dokumentace skutečného provedení stavby</t>
  </si>
  <si>
    <t xml:space="preserve">-1814099804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00</t>
  </si>
  <si>
    <t xml:space="preserve">-404062306</t>
  </si>
  <si>
    <t xml:space="preserve">Základní rozdělení průvodních činností a nákladů zařízení staveniště</t>
  </si>
  <si>
    <t xml:space="preserve">3</t>
  </si>
  <si>
    <t xml:space="preserve">034002000</t>
  </si>
  <si>
    <t xml:space="preserve">Zabezpečení staveniště</t>
  </si>
  <si>
    <t xml:space="preserve">-1664510264</t>
  </si>
  <si>
    <t xml:space="preserve">Hlavní tituly průvodních činností a nákladů zařízení staveniště zabezpečení staveniště</t>
  </si>
  <si>
    <t xml:space="preserve">7</t>
  </si>
  <si>
    <t xml:space="preserve">034503000</t>
  </si>
  <si>
    <t xml:space="preserve">Informační tabule na staveništi</t>
  </si>
  <si>
    <t xml:space="preserve">Kč</t>
  </si>
  <si>
    <t xml:space="preserve">-577981180</t>
  </si>
  <si>
    <t xml:space="preserve">Zařízení staveniště zabezpečení staveniště informační tabule</t>
  </si>
  <si>
    <t xml:space="preserve">11</t>
  </si>
  <si>
    <t xml:space="preserve">034503001</t>
  </si>
  <si>
    <t xml:space="preserve">napojení zařízení staveniště na přípojky</t>
  </si>
  <si>
    <t xml:space="preserve">1032744374</t>
  </si>
  <si>
    <t xml:space="preserve">VRN4</t>
  </si>
  <si>
    <t xml:space="preserve">Inženýrská činnost</t>
  </si>
  <si>
    <t xml:space="preserve">8</t>
  </si>
  <si>
    <t xml:space="preserve">043002000</t>
  </si>
  <si>
    <t xml:space="preserve">Zkoušky a ostatní měření: revize, ověřovací zkoušky a měření předepsané zvlášními právními předpisy ( hygieny, VTZ, výtah)</t>
  </si>
  <si>
    <t xml:space="preserve">kpl</t>
  </si>
  <si>
    <t xml:space="preserve">-295301952</t>
  </si>
  <si>
    <t xml:space="preserve">Hlavní tituly průvodních činností a nákladů inženýrská činnost zkoušky a ostatní měření</t>
  </si>
  <si>
    <t xml:space="preserve">10039-SO-01 - SO-01 - Objekt MěÚ</t>
  </si>
  <si>
    <t xml:space="preserve">Soupis:</t>
  </si>
  <si>
    <t xml:space="preserve">10039-SO-01-UT - F.1.4.2a Ústřední vytápění</t>
  </si>
  <si>
    <t xml:space="preserve">HSV - Práce a dodávky HSV</t>
  </si>
  <si>
    <t xml:space="preserve">PSV - Práce a dodávky PSV</t>
  </si>
  <si>
    <t xml:space="preserve">    731 - Ústřední vytápění - kotelny, strojovny</t>
  </si>
  <si>
    <t xml:space="preserve">    733 - Ústřední vytápění-potrubí vč.tep.izolaceMirelon dle vyhl. 193/2007Sb,závěsů a fitinek </t>
  </si>
  <si>
    <t xml:space="preserve">    734 - Ústřední vytápění - armatury</t>
  </si>
  <si>
    <t xml:space="preserve">    735 - Ústřední vytápění - otopná tělesa</t>
  </si>
  <si>
    <t xml:space="preserve">Ostatní - Ostatní</t>
  </si>
  <si>
    <t xml:space="preserve">    001 - </t>
  </si>
  <si>
    <t xml:space="preserve">HSV</t>
  </si>
  <si>
    <t xml:space="preserve">Práce a dodávky HSV</t>
  </si>
  <si>
    <t xml:space="preserve">PSV</t>
  </si>
  <si>
    <t xml:space="preserve">Práce a dodávky PSV</t>
  </si>
  <si>
    <t xml:space="preserve">731</t>
  </si>
  <si>
    <t xml:space="preserve">Ústřední vytápění - kotelny, strojovny</t>
  </si>
  <si>
    <t xml:space="preserve">998731202</t>
  </si>
  <si>
    <t xml:space="preserve">Přesun hmot pro kotelny v objektech v do 12 m</t>
  </si>
  <si>
    <t xml:space="preserve">%</t>
  </si>
  <si>
    <t xml:space="preserve">16</t>
  </si>
  <si>
    <t xml:space="preserve">-1664470081</t>
  </si>
  <si>
    <t xml:space="preserve">R-731-001</t>
  </si>
  <si>
    <t xml:space="preserve">D+M závěsný kondenzační kotel Rendamax R 30/100 v provedení B23, vč.uvedení do provozu</t>
  </si>
  <si>
    <t xml:space="preserve">-406524366</t>
  </si>
  <si>
    <t xml:space="preserve">R-731-002</t>
  </si>
  <si>
    <t xml:space="preserve">D+M Oběhové čerpadlo kotle Wilo TOP S 30/7</t>
  </si>
  <si>
    <t xml:space="preserve">-655783695</t>
  </si>
  <si>
    <t xml:space="preserve">R-731-003</t>
  </si>
  <si>
    <t xml:space="preserve">D+M Zásobníkový ohřívač TV  SMART ACV SL 420</t>
  </si>
  <si>
    <t xml:space="preserve">-542791313</t>
  </si>
  <si>
    <t xml:space="preserve">R-731-004</t>
  </si>
  <si>
    <t xml:space="preserve">D+M Sdružený rozdělovač a sběrač RS Kombi, modul 100 12 hrdel, vč. izolace, povrch.úprava</t>
  </si>
  <si>
    <t xml:space="preserve">1941219076</t>
  </si>
  <si>
    <t xml:space="preserve">R-731-005</t>
  </si>
  <si>
    <t xml:space="preserve">D+M Hydraulickývyrovnávač HVDT III DN200 (do 12m3/h) vč.izolace,odvzdušnění,odkalení</t>
  </si>
  <si>
    <t xml:space="preserve">-923376317</t>
  </si>
  <si>
    <t xml:space="preserve">R-731-006</t>
  </si>
  <si>
    <t xml:space="preserve">D+M Expanzní nádoba Reflex N 140/6 + MK 1" </t>
  </si>
  <si>
    <t xml:space="preserve">1570834359</t>
  </si>
  <si>
    <t xml:space="preserve">R-731-007</t>
  </si>
  <si>
    <t xml:space="preserve">D+M Expanzní nádoba Reflex N 25/3 + MK 3/4" </t>
  </si>
  <si>
    <t xml:space="preserve">86146892</t>
  </si>
  <si>
    <t xml:space="preserve">R-731-008</t>
  </si>
  <si>
    <t xml:space="preserve">D+M Expanzní nádoba Refix DD 33/10 +Flowjet 3/4"</t>
  </si>
  <si>
    <t xml:space="preserve">637416807</t>
  </si>
  <si>
    <t xml:space="preserve">R-731-009</t>
  </si>
  <si>
    <t xml:space="preserve">D+M Automatické doplňovací zařízení Reflex Fillcontrol</t>
  </si>
  <si>
    <t xml:space="preserve">1886378196</t>
  </si>
  <si>
    <t xml:space="preserve">R-731-010</t>
  </si>
  <si>
    <t xml:space="preserve">Montáž trojcestného ventilu topného okruhu dle M+R</t>
  </si>
  <si>
    <t xml:space="preserve">1919874820</t>
  </si>
  <si>
    <t xml:space="preserve">12</t>
  </si>
  <si>
    <t xml:space="preserve">R-731-011</t>
  </si>
  <si>
    <t xml:space="preserve">D+M oběhové čerpadlo Wilo Star RS 30/6</t>
  </si>
  <si>
    <t xml:space="preserve">-1640935242</t>
  </si>
  <si>
    <t xml:space="preserve">13</t>
  </si>
  <si>
    <t xml:space="preserve">R-731-012</t>
  </si>
  <si>
    <t xml:space="preserve">D+M oběhové čerpadlo EasyStar E25/1-3</t>
  </si>
  <si>
    <t xml:space="preserve">-608736654</t>
  </si>
  <si>
    <t xml:space="preserve">14</t>
  </si>
  <si>
    <t xml:space="preserve">R-731-013</t>
  </si>
  <si>
    <t xml:space="preserve">D+M oběhové čerpadlo EasyStar E25/1-5</t>
  </si>
  <si>
    <t xml:space="preserve">-346676736</t>
  </si>
  <si>
    <t xml:space="preserve">R-731-014</t>
  </si>
  <si>
    <t xml:space="preserve">D+M oběhové čerpadlo Wilo Top E 40/1-10</t>
  </si>
  <si>
    <t xml:space="preserve">165468560</t>
  </si>
  <si>
    <t xml:space="preserve">R-731-015</t>
  </si>
  <si>
    <t xml:space="preserve">D+M sestava automatických vyvažovacích ventilů Danfoss ASV-M  a ASV-PV   DN20</t>
  </si>
  <si>
    <t xml:space="preserve">1299033597</t>
  </si>
  <si>
    <t xml:space="preserve">17</t>
  </si>
  <si>
    <t xml:space="preserve">R-731-016</t>
  </si>
  <si>
    <t xml:space="preserve">D+M sestava automatických vyvažovacích ventilů Danfoss ASV-M  a ASV-PV   DN25</t>
  </si>
  <si>
    <t xml:space="preserve">974469979</t>
  </si>
  <si>
    <t xml:space="preserve">18</t>
  </si>
  <si>
    <t xml:space="preserve">R-731-017</t>
  </si>
  <si>
    <t xml:space="preserve">D+M sestava automatických vyvažovacích ventilů Danfoss ASV-M  a ASV-PV   DN32</t>
  </si>
  <si>
    <t xml:space="preserve">2141758495</t>
  </si>
  <si>
    <t xml:space="preserve">19</t>
  </si>
  <si>
    <t xml:space="preserve">R-731-018</t>
  </si>
  <si>
    <t xml:space="preserve">D+M vybavení kotelny dle vyhl. 91/93 Sb</t>
  </si>
  <si>
    <t xml:space="preserve">1424291911</t>
  </si>
  <si>
    <t xml:space="preserve">20</t>
  </si>
  <si>
    <t xml:space="preserve">R-731-019</t>
  </si>
  <si>
    <t xml:space="preserve">D+M provozní řád kotelny,revizní kniha,orientační štítky</t>
  </si>
  <si>
    <t xml:space="preserve">1140311730</t>
  </si>
  <si>
    <t xml:space="preserve">R-731-020</t>
  </si>
  <si>
    <t xml:space="preserve">Zaškolení obsluhy kotelny III.kategorie</t>
  </si>
  <si>
    <t xml:space="preserve">-1605611862</t>
  </si>
  <si>
    <t xml:space="preserve">22</t>
  </si>
  <si>
    <t xml:space="preserve">R-731-021</t>
  </si>
  <si>
    <t xml:space="preserve">D+M komínová plastová vložka Ricomgas SN 110 dl.21m, vč.tvarovek,napojení kotle,ukončení v komínovém tělese nad střechou hlavicí, vč. revize</t>
  </si>
  <si>
    <t xml:space="preserve">-1669667038</t>
  </si>
  <si>
    <t xml:space="preserve">23</t>
  </si>
  <si>
    <t xml:space="preserve">R-731-022</t>
  </si>
  <si>
    <t xml:space="preserve">D+M Potrubí větrání kotelny neměkčené PVC DN 200, vč.tvarovek, dl. 21m</t>
  </si>
  <si>
    <t xml:space="preserve">-782093798</t>
  </si>
  <si>
    <t xml:space="preserve">24</t>
  </si>
  <si>
    <t xml:space="preserve">R-731-023</t>
  </si>
  <si>
    <t xml:space="preserve">D+M Větrací mřížka IMOS-KM-K-200-R2, systém air</t>
  </si>
  <si>
    <t xml:space="preserve">1645354030</t>
  </si>
  <si>
    <t xml:space="preserve">25</t>
  </si>
  <si>
    <t xml:space="preserve">R-731-024</t>
  </si>
  <si>
    <t xml:space="preserve">D+M Protidešťová žaluzie PRG-200W, Elektrodesign ventilátory</t>
  </si>
  <si>
    <t xml:space="preserve">284177488</t>
  </si>
  <si>
    <t xml:space="preserve">26</t>
  </si>
  <si>
    <t xml:space="preserve">R-731-025</t>
  </si>
  <si>
    <t xml:space="preserve">D+M Oběhové čerpadlo regul.uzel VZT Wilo Star RS 25/4</t>
  </si>
  <si>
    <t xml:space="preserve">-179060001</t>
  </si>
  <si>
    <t xml:space="preserve">733</t>
  </si>
  <si>
    <t xml:space="preserve">Ústřední vytápění-potrubí vč.tep.izolaceMirelon dle vyhl. 193/2007Sb,závěsů a fitinek </t>
  </si>
  <si>
    <t xml:space="preserve">27</t>
  </si>
  <si>
    <t xml:space="preserve">733111215</t>
  </si>
  <si>
    <t xml:space="preserve">Potrubí ocelové závitové bezešvé zesílené v kotelnách nebo strojovnách DN 25  + izolace</t>
  </si>
  <si>
    <t xml:space="preserve">m</t>
  </si>
  <si>
    <t xml:space="preserve">-866296675</t>
  </si>
  <si>
    <t xml:space="preserve">28</t>
  </si>
  <si>
    <t xml:space="preserve">733111216</t>
  </si>
  <si>
    <t xml:space="preserve">Potrubí ocelové závitové bezešvé zesílené v kotelnách nebo strojovnách DN 32 + izolace</t>
  </si>
  <si>
    <t xml:space="preserve">-87670718</t>
  </si>
  <si>
    <t xml:space="preserve">29</t>
  </si>
  <si>
    <t xml:space="preserve">733111218</t>
  </si>
  <si>
    <t xml:space="preserve">Potrubí ocelové závitové bezešvé zesílené v kotelnách nebo strojovnách DN 50 + izolůace</t>
  </si>
  <si>
    <t xml:space="preserve">-2135644894</t>
  </si>
  <si>
    <t xml:space="preserve">30</t>
  </si>
  <si>
    <t xml:space="preserve">733111219</t>
  </si>
  <si>
    <t xml:space="preserve">Potrubí ocelové závitové bezešvé zesílené v kotelnách nebo strojovnách DN 65 + izolace</t>
  </si>
  <si>
    <t xml:space="preserve">-1916312167</t>
  </si>
  <si>
    <t xml:space="preserve">31</t>
  </si>
  <si>
    <t xml:space="preserve">733190107</t>
  </si>
  <si>
    <t xml:space="preserve">Zkouška těsnosti potrubí ocelové závitové do DN 40</t>
  </si>
  <si>
    <t xml:space="preserve">1393042757</t>
  </si>
  <si>
    <t xml:space="preserve">32</t>
  </si>
  <si>
    <t xml:space="preserve">733190108</t>
  </si>
  <si>
    <t xml:space="preserve">Zkouška těsnosti potrubí ocelové závitové do DN 50</t>
  </si>
  <si>
    <t xml:space="preserve">-658381440</t>
  </si>
  <si>
    <t xml:space="preserve">33</t>
  </si>
  <si>
    <t xml:space="preserve">733190219</t>
  </si>
  <si>
    <t xml:space="preserve">Zkouška těsnosti potrubí ocelové hladké přes D 51x2,6 do D 65,3x2,9</t>
  </si>
  <si>
    <t xml:space="preserve">1414442227</t>
  </si>
  <si>
    <t xml:space="preserve">34</t>
  </si>
  <si>
    <t xml:space="preserve">733223201</t>
  </si>
  <si>
    <t xml:space="preserve">Potrubí měděné tvrdé spojované tvrdým pájením D 12x1</t>
  </si>
  <si>
    <t xml:space="preserve">-1797592356</t>
  </si>
  <si>
    <t xml:space="preserve">35</t>
  </si>
  <si>
    <t xml:space="preserve">733223202</t>
  </si>
  <si>
    <t xml:space="preserve">Potrubí měděné tvrdé spojované tvrdým pájením D 15x1</t>
  </si>
  <si>
    <t xml:space="preserve">-1385811418</t>
  </si>
  <si>
    <t xml:space="preserve">36</t>
  </si>
  <si>
    <t xml:space="preserve">733223203</t>
  </si>
  <si>
    <t xml:space="preserve">Potrubí měděné tvrdé spojované tvrdým pájením D 18x1</t>
  </si>
  <si>
    <t xml:space="preserve">1987195653</t>
  </si>
  <si>
    <t xml:space="preserve">37</t>
  </si>
  <si>
    <t xml:space="preserve">733223204</t>
  </si>
  <si>
    <t xml:space="preserve">Potrubí měděné tvrdé spojované tvrdým pájením D 22x1</t>
  </si>
  <si>
    <t xml:space="preserve">-219530537</t>
  </si>
  <si>
    <t xml:space="preserve">38</t>
  </si>
  <si>
    <t xml:space="preserve">733223205</t>
  </si>
  <si>
    <t xml:space="preserve">Potrubí měděné tvrdé spojované tvrdým pájením D 28x1,5</t>
  </si>
  <si>
    <t xml:space="preserve">-309586189</t>
  </si>
  <si>
    <t xml:space="preserve">39</t>
  </si>
  <si>
    <t xml:space="preserve">733223206</t>
  </si>
  <si>
    <t xml:space="preserve">Potrubí měděné tvrdé spojované tvrdým pájením D 35x1,5</t>
  </si>
  <si>
    <t xml:space="preserve">1226790956</t>
  </si>
  <si>
    <t xml:space="preserve">40</t>
  </si>
  <si>
    <t xml:space="preserve">733223207</t>
  </si>
  <si>
    <t xml:space="preserve">Potrubí měděné tvrdé spojované tvrdým pájením D 42x1,5</t>
  </si>
  <si>
    <t xml:space="preserve">-1893048031</t>
  </si>
  <si>
    <t xml:space="preserve">41</t>
  </si>
  <si>
    <t xml:space="preserve">733223208</t>
  </si>
  <si>
    <t xml:space="preserve">Potrubí měděné tvrdé spojované tvrdým pájením D 54x2</t>
  </si>
  <si>
    <t xml:space="preserve">-2133393703</t>
  </si>
  <si>
    <t xml:space="preserve">42</t>
  </si>
  <si>
    <t xml:space="preserve">733223209</t>
  </si>
  <si>
    <t xml:space="preserve">Potrubí měděné tvrdé spojované tvrdým pájením D 64x2</t>
  </si>
  <si>
    <t xml:space="preserve">1042208217</t>
  </si>
  <si>
    <t xml:space="preserve">43</t>
  </si>
  <si>
    <t xml:space="preserve">733291101</t>
  </si>
  <si>
    <t xml:space="preserve">Zkouška těsnosti potrubí měděné do D 35x1,5</t>
  </si>
  <si>
    <t xml:space="preserve">83915890</t>
  </si>
  <si>
    <t xml:space="preserve">44</t>
  </si>
  <si>
    <t xml:space="preserve">733291102</t>
  </si>
  <si>
    <t xml:space="preserve">Zkouška těsnosti potrubí měděné do D 64x2</t>
  </si>
  <si>
    <t xml:space="preserve">1525012108</t>
  </si>
  <si>
    <t xml:space="preserve">VV</t>
  </si>
  <si>
    <t xml:space="preserve">42+54+64</t>
  </si>
  <si>
    <t xml:space="preserve">45</t>
  </si>
  <si>
    <t xml:space="preserve">998733203</t>
  </si>
  <si>
    <t xml:space="preserve">Přesun hmot pro rozvody potrubí v objektech v do 24 m</t>
  </si>
  <si>
    <t xml:space="preserve">-212725967</t>
  </si>
  <si>
    <t xml:space="preserve">734</t>
  </si>
  <si>
    <t xml:space="preserve">Ústřední vytápění - armatury</t>
  </si>
  <si>
    <t xml:space="preserve">46</t>
  </si>
  <si>
    <t xml:space="preserve">998734203</t>
  </si>
  <si>
    <t xml:space="preserve">Přesun hmot pro armatury v objektech v do 24 m</t>
  </si>
  <si>
    <t xml:space="preserve">1306135155</t>
  </si>
  <si>
    <t xml:space="preserve">47</t>
  </si>
  <si>
    <t xml:space="preserve">R-734-001</t>
  </si>
  <si>
    <t xml:space="preserve">D+M kulový uzávěr DN20</t>
  </si>
  <si>
    <t xml:space="preserve">-812801988</t>
  </si>
  <si>
    <t xml:space="preserve">48</t>
  </si>
  <si>
    <t xml:space="preserve">R-734-002</t>
  </si>
  <si>
    <t xml:space="preserve">D+M kulový uzávěr DN25</t>
  </si>
  <si>
    <t xml:space="preserve">148600776</t>
  </si>
  <si>
    <t xml:space="preserve">49</t>
  </si>
  <si>
    <t xml:space="preserve">R-734-003</t>
  </si>
  <si>
    <t xml:space="preserve">D+M kulový uzávěr DN32</t>
  </si>
  <si>
    <t xml:space="preserve">-1661421708</t>
  </si>
  <si>
    <t xml:space="preserve">50</t>
  </si>
  <si>
    <t xml:space="preserve">R-734-004</t>
  </si>
  <si>
    <t xml:space="preserve">D+M kulový uzávěr DN50</t>
  </si>
  <si>
    <t xml:space="preserve">2073147890</t>
  </si>
  <si>
    <t xml:space="preserve">51</t>
  </si>
  <si>
    <t xml:space="preserve">R-734-005</t>
  </si>
  <si>
    <t xml:space="preserve">D+M filtr závitový s výměnnou vložkou DN 20</t>
  </si>
  <si>
    <t xml:space="preserve">271462170</t>
  </si>
  <si>
    <t xml:space="preserve">52</t>
  </si>
  <si>
    <t xml:space="preserve">R-734-006</t>
  </si>
  <si>
    <t xml:space="preserve">D+M filtr závitový s výměnnou vložkou DN 25</t>
  </si>
  <si>
    <t xml:space="preserve">-1896809102</t>
  </si>
  <si>
    <t xml:space="preserve">53</t>
  </si>
  <si>
    <t xml:space="preserve">R-734-007</t>
  </si>
  <si>
    <t xml:space="preserve">D+M filtr závitový s výměnnou vložkou DN 32</t>
  </si>
  <si>
    <t xml:space="preserve">107133256</t>
  </si>
  <si>
    <t xml:space="preserve">54</t>
  </si>
  <si>
    <t xml:space="preserve">R-734-008</t>
  </si>
  <si>
    <t xml:space="preserve">D+M filtr závitový s výměnnou vložkou DN 50</t>
  </si>
  <si>
    <t xml:space="preserve">463242635</t>
  </si>
  <si>
    <t xml:space="preserve">55</t>
  </si>
  <si>
    <t xml:space="preserve">R-734-009</t>
  </si>
  <si>
    <t xml:space="preserve">D+M pojistný ventil pružinový Po=0,25MPa, DN25</t>
  </si>
  <si>
    <t xml:space="preserve">1958035281</t>
  </si>
  <si>
    <t xml:space="preserve">56</t>
  </si>
  <si>
    <t xml:space="preserve">R-734-010</t>
  </si>
  <si>
    <t xml:space="preserve">D+M pojistný ventil pružinový Po=0,25MPa, DN32</t>
  </si>
  <si>
    <t xml:space="preserve">-1022505362</t>
  </si>
  <si>
    <t xml:space="preserve">57</t>
  </si>
  <si>
    <t xml:space="preserve">R-734-011</t>
  </si>
  <si>
    <t xml:space="preserve">D+M teploměr topenářský 0-120°C</t>
  </si>
  <si>
    <t xml:space="preserve">-1230797124</t>
  </si>
  <si>
    <t xml:space="preserve">58</t>
  </si>
  <si>
    <t xml:space="preserve">R-734-012</t>
  </si>
  <si>
    <t xml:space="preserve">D+M manometr topenářský 0-400 kPa</t>
  </si>
  <si>
    <t xml:space="preserve">1612146915</t>
  </si>
  <si>
    <t xml:space="preserve">59</t>
  </si>
  <si>
    <t xml:space="preserve">R-734-013</t>
  </si>
  <si>
    <t xml:space="preserve">D+M vypouštěcí kulový kohout DN 15</t>
  </si>
  <si>
    <t xml:space="preserve">1348151253</t>
  </si>
  <si>
    <t xml:space="preserve">60</t>
  </si>
  <si>
    <t xml:space="preserve">R-734-014</t>
  </si>
  <si>
    <t xml:space="preserve">D+M automatický odvzdušňovač</t>
  </si>
  <si>
    <t xml:space="preserve">-350876675</t>
  </si>
  <si>
    <t xml:space="preserve">61</t>
  </si>
  <si>
    <t xml:space="preserve">R-734-015</t>
  </si>
  <si>
    <t xml:space="preserve">napojení teplovodního výměmíku VZT</t>
  </si>
  <si>
    <t xml:space="preserve">-1100666010</t>
  </si>
  <si>
    <t xml:space="preserve">62</t>
  </si>
  <si>
    <t xml:space="preserve">R-734-016</t>
  </si>
  <si>
    <t xml:space="preserve">Montáž čtyřcestného ventilu M+R</t>
  </si>
  <si>
    <t xml:space="preserve">-242390098</t>
  </si>
  <si>
    <t xml:space="preserve">735</t>
  </si>
  <si>
    <t xml:space="preserve">Ústřední vytápění - otopná tělesa</t>
  </si>
  <si>
    <t xml:space="preserve">63</t>
  </si>
  <si>
    <t xml:space="preserve">735152271</t>
  </si>
  <si>
    <t xml:space="preserve">Otopné těleso panelové Ventil Kompakt typ 11 VK výška/délka 600/400 mm bílé,vč.závěsů,armaturVekolux a termo hlavic</t>
  </si>
  <si>
    <t xml:space="preserve">kus</t>
  </si>
  <si>
    <t xml:space="preserve">65019154</t>
  </si>
  <si>
    <t xml:space="preserve">64</t>
  </si>
  <si>
    <t xml:space="preserve">735152454</t>
  </si>
  <si>
    <t xml:space="preserve">Otopné těleso panelové  Ventil Kompakt typ 21 VK výška/délka 500/700 mm       "</t>
  </si>
  <si>
    <t xml:space="preserve">1434600460</t>
  </si>
  <si>
    <t xml:space="preserve">65</t>
  </si>
  <si>
    <t xml:space="preserve">735152455</t>
  </si>
  <si>
    <t xml:space="preserve">Otopné těleso panelové  Ventil Kompakt typ 21 VK výška/délka 500/800 mm</t>
  </si>
  <si>
    <t xml:space="preserve">639093744</t>
  </si>
  <si>
    <t xml:space="preserve">66</t>
  </si>
  <si>
    <t xml:space="preserve">735152457</t>
  </si>
  <si>
    <t xml:space="preserve">Otopné těleso panelové  Ventil Kompakt typ 21 VK výška/délka 500/1000 mm</t>
  </si>
  <si>
    <t xml:space="preserve">1107642883</t>
  </si>
  <si>
    <t xml:space="preserve">67</t>
  </si>
  <si>
    <t xml:space="preserve">735152471</t>
  </si>
  <si>
    <t xml:space="preserve">Otopné těleso panelové  Ventil Kompakt typ 21 VK výška/délka 600/400 mm</t>
  </si>
  <si>
    <t xml:space="preserve">974460781</t>
  </si>
  <si>
    <t xml:space="preserve">68</t>
  </si>
  <si>
    <t xml:space="preserve">735152472</t>
  </si>
  <si>
    <t xml:space="preserve">Otopné těleso panelové  Ventil Kompakt typ 21 VK výška/délka 600/500 mm</t>
  </si>
  <si>
    <t xml:space="preserve">716880136</t>
  </si>
  <si>
    <t xml:space="preserve">69</t>
  </si>
  <si>
    <t xml:space="preserve">735152474</t>
  </si>
  <si>
    <t xml:space="preserve">Otopné těleso panelové  Ventil Kompakt typ 21 VK výška/délka 600/700 mm</t>
  </si>
  <si>
    <t xml:space="preserve">1290172756</t>
  </si>
  <si>
    <t xml:space="preserve">70</t>
  </si>
  <si>
    <t xml:space="preserve">735152475</t>
  </si>
  <si>
    <t xml:space="preserve">Otopné těleso panelové  Ventil Kompakt typ 21 VK výška/délka 600/800 mm</t>
  </si>
  <si>
    <t xml:space="preserve">1856748146</t>
  </si>
  <si>
    <t xml:space="preserve">71</t>
  </si>
  <si>
    <t xml:space="preserve">735152476</t>
  </si>
  <si>
    <t xml:space="preserve">Otopné těleso panelové  Ventil Kompakt typ 21 VK výška/délka 600/900 mm                  "</t>
  </si>
  <si>
    <t xml:space="preserve">-335314398</t>
  </si>
  <si>
    <t xml:space="preserve">72</t>
  </si>
  <si>
    <t xml:space="preserve">735152477</t>
  </si>
  <si>
    <t xml:space="preserve">Otopné těleso panelové  Ventil Kompakt typ 21 VK výška/délka 600/1000 mm</t>
  </si>
  <si>
    <t xml:space="preserve">-887816684</t>
  </si>
  <si>
    <t xml:space="preserve">73</t>
  </si>
  <si>
    <t xml:space="preserve">735152555</t>
  </si>
  <si>
    <t xml:space="preserve">Otopné těleso panelové  Ventil Kompakt typ 22 VK výška/délka 500/800 mm</t>
  </si>
  <si>
    <t xml:space="preserve">-20491013</t>
  </si>
  <si>
    <t xml:space="preserve">74</t>
  </si>
  <si>
    <t xml:space="preserve">735152556</t>
  </si>
  <si>
    <t xml:space="preserve">Otopné těleso panelové  Ventil Kompakt typ 22 VK výška/délka 500/900 mm</t>
  </si>
  <si>
    <t xml:space="preserve">986272159</t>
  </si>
  <si>
    <t xml:space="preserve">75</t>
  </si>
  <si>
    <t xml:space="preserve">735152557</t>
  </si>
  <si>
    <t xml:space="preserve">Otopné těleso panelové  Ventil Kompakt typ 22 VK výška/délka 500/1000 mm</t>
  </si>
  <si>
    <t xml:space="preserve">-1664036254</t>
  </si>
  <si>
    <t xml:space="preserve">76</t>
  </si>
  <si>
    <t xml:space="preserve">735152558</t>
  </si>
  <si>
    <t xml:space="preserve">Otopné těleso panelové  Ventil Kompakt typ 22 VK výška/délka 500/1100 mm              "</t>
  </si>
  <si>
    <t xml:space="preserve">-13643893</t>
  </si>
  <si>
    <t xml:space="preserve">77</t>
  </si>
  <si>
    <t xml:space="preserve">735152559</t>
  </si>
  <si>
    <t xml:space="preserve">Otopné těleso panelové  Ventil Kompakt typ 22 VK výška/délka 500/1200 mm</t>
  </si>
  <si>
    <t xml:space="preserve">1906108588</t>
  </si>
  <si>
    <t xml:space="preserve">78</t>
  </si>
  <si>
    <t xml:space="preserve">735152574</t>
  </si>
  <si>
    <t xml:space="preserve">Otopné těleso panelové Korado Radik Ventil Kompakt typ 22 VK výška/délka 600/700 mm</t>
  </si>
  <si>
    <t xml:space="preserve">1921278336</t>
  </si>
  <si>
    <t xml:space="preserve">79</t>
  </si>
  <si>
    <t xml:space="preserve">735152575</t>
  </si>
  <si>
    <t xml:space="preserve">Otopné těleso panelové  Ventil Kompakt typ 22 VK výška/délka 600/800 mm                 "</t>
  </si>
  <si>
    <t xml:space="preserve">496332216</t>
  </si>
  <si>
    <t xml:space="preserve">80</t>
  </si>
  <si>
    <t xml:space="preserve">735152576</t>
  </si>
  <si>
    <t xml:space="preserve">Otopné těleso panelové Korado Radik Ventil Kompakt typ 22 VK výška/délka 600/900 mm                  "</t>
  </si>
  <si>
    <t xml:space="preserve">-1779459799</t>
  </si>
  <si>
    <t xml:space="preserve">81</t>
  </si>
  <si>
    <t xml:space="preserve">735152577</t>
  </si>
  <si>
    <t xml:space="preserve">Otopné těleso panelové Korado Radik Ventil Kompakt typ 22 VK výška/délka 600/1000 mm</t>
  </si>
  <si>
    <t xml:space="preserve">386527766</t>
  </si>
  <si>
    <t xml:space="preserve">82</t>
  </si>
  <si>
    <t xml:space="preserve">735152580</t>
  </si>
  <si>
    <t xml:space="preserve">Otopné těleso panelové Korado Radik Ventil Kompakt typ 22 VK výška/délka 600/1400 mm</t>
  </si>
  <si>
    <t xml:space="preserve">1823534799</t>
  </si>
  <si>
    <t xml:space="preserve">83</t>
  </si>
  <si>
    <t xml:space="preserve">735152581</t>
  </si>
  <si>
    <t xml:space="preserve">Otopné těleso panelové Korado Radik Ventil Kompakt typ 22 VK výška/délka 600/1600 mm</t>
  </si>
  <si>
    <t xml:space="preserve">2102227320</t>
  </si>
  <si>
    <t xml:space="preserve">84</t>
  </si>
  <si>
    <t xml:space="preserve">735152617</t>
  </si>
  <si>
    <t xml:space="preserve">Otopné těleso panelové Korado Radik Ventil Kompakt typ 33 VK výška/délka 300/1000 mm</t>
  </si>
  <si>
    <t xml:space="preserve">322663380</t>
  </si>
  <si>
    <t xml:space="preserve">85</t>
  </si>
  <si>
    <t xml:space="preserve">735152619</t>
  </si>
  <si>
    <t xml:space="preserve">Otopné těleso panelové Korado Radik Ventil Kompakt typ 33 VK výška/délka 300/1200 mm             "</t>
  </si>
  <si>
    <t xml:space="preserve">1012764023</t>
  </si>
  <si>
    <t xml:space="preserve">86</t>
  </si>
  <si>
    <t xml:space="preserve">735152621</t>
  </si>
  <si>
    <t xml:space="preserve">Otopné těleso panelové Korado Radik Ventil Kompakt typ 33 VK výška/délka 300/1600 mm</t>
  </si>
  <si>
    <t xml:space="preserve">-1376533415</t>
  </si>
  <si>
    <t xml:space="preserve">87</t>
  </si>
  <si>
    <t xml:space="preserve">735152622</t>
  </si>
  <si>
    <t xml:space="preserve">Otopné těleso panelové Korado Radik Ventil Kompakt typ 33 VK výška/délka 300/1800 mm                " </t>
  </si>
  <si>
    <t xml:space="preserve">-263386408</t>
  </si>
  <si>
    <t xml:space="preserve">88</t>
  </si>
  <si>
    <t xml:space="preserve">735152675</t>
  </si>
  <si>
    <t xml:space="preserve">Otopné těleso panelové Korado Radik Ventil Kompakt typ 33 VK výška/délka 600/800 mm</t>
  </si>
  <si>
    <t xml:space="preserve">-629172864</t>
  </si>
  <si>
    <t xml:space="preserve">89</t>
  </si>
  <si>
    <t xml:space="preserve">998735203</t>
  </si>
  <si>
    <t xml:space="preserve">Přesun hmot pro otopná tělesa v objektech v do 24 m</t>
  </si>
  <si>
    <t xml:space="preserve">-165952665</t>
  </si>
  <si>
    <t xml:space="preserve">90</t>
  </si>
  <si>
    <t xml:space="preserve">R-735-001</t>
  </si>
  <si>
    <t xml:space="preserve">D+M Ocelové otopné těleso  Rondo -KR 1200.450 , bílé vč,závěsů, rohového rad.dvojregulačního ventilu DN10 s termostatickou hlavicí a roh.uzavíracího rad.šroubení DN10</t>
  </si>
  <si>
    <t xml:space="preserve">-896796521</t>
  </si>
  <si>
    <t xml:space="preserve">91</t>
  </si>
  <si>
    <t xml:space="preserve">R-735-002</t>
  </si>
  <si>
    <t xml:space="preserve">D+M Ocelové otopné těleso  Rondo -KR 1200.600 , bílé vč,závěsů, rohového rad.dvojregulačního ventilu DN10 s termostatickou hlavicí a roh.uzavíracího rad.šroubení DN10</t>
  </si>
  <si>
    <t xml:space="preserve">895177392</t>
  </si>
  <si>
    <t xml:space="preserve">92</t>
  </si>
  <si>
    <t xml:space="preserve">R-735-003</t>
  </si>
  <si>
    <t xml:space="preserve">D+M K 11 VM 1800.366 ocelové segmentové designové těleso  Vertical-M,barva Antracit Metallic(Code32) se spodnímstředovým připojením, vč.závěsů,připoj.armatur Vekolux a termostatické hlavice v provedení do veř.prostoru</t>
  </si>
  <si>
    <t xml:space="preserve">-674759979</t>
  </si>
  <si>
    <t xml:space="preserve">93</t>
  </si>
  <si>
    <t xml:space="preserve">R-735-004</t>
  </si>
  <si>
    <t xml:space="preserve">D+M K 11 VM 1800.514 ocelové segmentové designové těleso  Vertical-M,barva Antracit Metallic(Code32) se spodnímstředovým připojením, vč.závěsů,připoj.armatur Vekolux a termostatické hlavice v provedení do veř.prostoru</t>
  </si>
  <si>
    <t xml:space="preserve">-1947146837</t>
  </si>
  <si>
    <t xml:space="preserve">94</t>
  </si>
  <si>
    <t xml:space="preserve">R-735-005</t>
  </si>
  <si>
    <t xml:space="preserve">D+M K 11 VM 1800.622 ocelové segmentové designové těleso Koratherm Vertical-M,barva Antracit Metallic(Code32) se spodnímstředovým připojením, vč.závěsů,připoj.armatur Vekolux a termostatické hlavice v provedení do veř.prostoru</t>
  </si>
  <si>
    <t xml:space="preserve">1578557553</t>
  </si>
  <si>
    <t xml:space="preserve">95</t>
  </si>
  <si>
    <t xml:space="preserve">R-735-006</t>
  </si>
  <si>
    <t xml:space="preserve">D+M K 11 VM 1800.844 ocelové segmentové designové těleso  Vertical-M,barva Antracit Metallic(Code32) se spodnímstředovým připojením, vč.závěsů,připoj.armatur Vekolux a termostatické hlavice v provedení do veř.prostoru</t>
  </si>
  <si>
    <t xml:space="preserve">1391220504</t>
  </si>
  <si>
    <t xml:space="preserve">96</t>
  </si>
  <si>
    <t xml:space="preserve">R-735-007</t>
  </si>
  <si>
    <t xml:space="preserve">D+M K 20 VM 1800.958 ocelové segmentové designové těleso Koratherm Vertical-M,barva Antracit Metallic(Code32) se spodnímstředovým připojením, vč.závěsů,připoj.armatur Vekolux a termostatické hlavice v provedení do veř.prostoru</t>
  </si>
  <si>
    <t xml:space="preserve">-224634676</t>
  </si>
  <si>
    <t xml:space="preserve">Ostatní</t>
  </si>
  <si>
    <t xml:space="preserve">001</t>
  </si>
  <si>
    <t xml:space="preserve">97</t>
  </si>
  <si>
    <t xml:space="preserve">R-001-001</t>
  </si>
  <si>
    <t xml:space="preserve">Zednické přípomoce: průrazy, drážky, ostatní, plentování,zazdění....</t>
  </si>
  <si>
    <t xml:space="preserve">512</t>
  </si>
  <si>
    <t xml:space="preserve">1526046734</t>
  </si>
  <si>
    <t xml:space="preserve">98</t>
  </si>
  <si>
    <t xml:space="preserve">R-001-002</t>
  </si>
  <si>
    <t xml:space="preserve">Ostatní pomocný a přidružený materiál a práce</t>
  </si>
  <si>
    <t xml:space="preserve">-1940859908</t>
  </si>
  <si>
    <t xml:space="preserve">99</t>
  </si>
  <si>
    <t xml:space="preserve">R-001-003</t>
  </si>
  <si>
    <t xml:space="preserve">Napuštění soustavy upravenou vodou</t>
  </si>
  <si>
    <t xml:space="preserve">-1268250674</t>
  </si>
  <si>
    <t xml:space="preserve">100</t>
  </si>
  <si>
    <t xml:space="preserve">R-001-004</t>
  </si>
  <si>
    <t xml:space="preserve">Dokumentace skutečného provedení</t>
  </si>
  <si>
    <t xml:space="preserve">2132123759</t>
  </si>
  <si>
    <t xml:space="preserve">101</t>
  </si>
  <si>
    <t xml:space="preserve">R-001-005</t>
  </si>
  <si>
    <t xml:space="preserve">Topná zkouška, vyregulování systému</t>
  </si>
  <si>
    <t xml:space="preserve">hod</t>
  </si>
  <si>
    <t xml:space="preserve">-816106153</t>
  </si>
  <si>
    <t xml:space="preserve">10039-SO-01-Chl - F.1.4.2b Chlazení</t>
  </si>
  <si>
    <t xml:space="preserve">M - Práce a dodávky M</t>
  </si>
  <si>
    <t xml:space="preserve">    24-M - Montáže vzduchotechnických zařízení</t>
  </si>
  <si>
    <t xml:space="preserve">M</t>
  </si>
  <si>
    <t xml:space="preserve">Práce a dodávky M</t>
  </si>
  <si>
    <t xml:space="preserve">24-M</t>
  </si>
  <si>
    <t xml:space="preserve">Montáže vzduchotechnických zařízení</t>
  </si>
  <si>
    <t xml:space="preserve">R-24-M-002</t>
  </si>
  <si>
    <t xml:space="preserve">D+M chlazení</t>
  </si>
  <si>
    <t xml:space="preserve">-663167274</t>
  </si>
  <si>
    <t xml:space="preserve">10039-SO-O1-VZT - F.1.4.2c Vzduchotechnika</t>
  </si>
  <si>
    <t xml:space="preserve">R-24-M-001</t>
  </si>
  <si>
    <t xml:space="preserve">D+M Vzduchotechnického zařízení</t>
  </si>
  <si>
    <t xml:space="preserve">1286579985</t>
  </si>
  <si>
    <t xml:space="preserve">10039-SO-01-MR - F.1.4.2d Měření a regulace</t>
  </si>
  <si>
    <t xml:space="preserve">D+M Měření a regulace  viz samostatný výkaz</t>
  </si>
  <si>
    <t xml:space="preserve">-1638264891</t>
  </si>
  <si>
    <t xml:space="preserve">10039-SO-01-ZTI - F.1.4.2e  Zdravotní technika</t>
  </si>
  <si>
    <t xml:space="preserve">    1 - Zemní prá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000 - Nepojmenované práce</t>
  </si>
  <si>
    <t xml:space="preserve">    0 - Nepojmenovaný díl</t>
  </si>
  <si>
    <t xml:space="preserve">Zemní práce</t>
  </si>
  <si>
    <t xml:space="preserve">R-1-001</t>
  </si>
  <si>
    <t xml:space="preserve">Zemní práce pro ležaté svody kanalizace: výkop, podsyp, obsyp pískem, zásyp zhutn.zeminou do hl. 1,2m</t>
  </si>
  <si>
    <t xml:space="preserve">866336310</t>
  </si>
  <si>
    <t xml:space="preserve">721</t>
  </si>
  <si>
    <t xml:space="preserve">Zdravotechnika - vnitřní kanalizace</t>
  </si>
  <si>
    <t xml:space="preserve">721173401</t>
  </si>
  <si>
    <t xml:space="preserve">Potrubí kanalizační z PVC hrdlové ležaté vnitřní DN 100 systém KG vč. tvarovek</t>
  </si>
  <si>
    <t xml:space="preserve">86526520</t>
  </si>
  <si>
    <t xml:space="preserve">721173402</t>
  </si>
  <si>
    <t xml:space="preserve">Potrubí kanalizační z PVC hrdlové ležaté vnitřní DN 125 systém KG vč.tvarovek</t>
  </si>
  <si>
    <t xml:space="preserve">1291587109</t>
  </si>
  <si>
    <t xml:space="preserve">721174023</t>
  </si>
  <si>
    <t xml:space="preserve">Potrubí kanalizační z PP hrdlové odpadní DN 50 - HT vč.tvarovek</t>
  </si>
  <si>
    <t xml:space="preserve">820727091</t>
  </si>
  <si>
    <t xml:space="preserve">721174025</t>
  </si>
  <si>
    <t xml:space="preserve">Potrubí kanalizační z PP hrdlové odpadní DN 100  HT systém - vč.tvarovek</t>
  </si>
  <si>
    <t xml:space="preserve">-1337686552</t>
  </si>
  <si>
    <t xml:space="preserve">721174025-1</t>
  </si>
  <si>
    <t xml:space="preserve">Potrubí kanalizační z PP hrdlové odpadní DN 100 - odhlučněné+zvuk.izolace -HT systém , vč. tvarovek</t>
  </si>
  <si>
    <t xml:space="preserve">-793692602</t>
  </si>
  <si>
    <t xml:space="preserve">721290111</t>
  </si>
  <si>
    <t xml:space="preserve">Zkouška těsnosti potrubí kanalizace vodou do DN 125</t>
  </si>
  <si>
    <t xml:space="preserve">1730542804</t>
  </si>
  <si>
    <t xml:space="preserve">36+62+57+78+53+238</t>
  </si>
  <si>
    <t xml:space="preserve">998721203</t>
  </si>
  <si>
    <t xml:space="preserve">Přesun hmot pro vnitřní kanalizace v objektech v do 24 m</t>
  </si>
  <si>
    <t xml:space="preserve">1457661898</t>
  </si>
  <si>
    <t xml:space="preserve">R-721-001</t>
  </si>
  <si>
    <t xml:space="preserve">D+M potrubí pro odvod kondenzátu, plast PP-R typ3 PN20 DN32 vč. korýtek</t>
  </si>
  <si>
    <t xml:space="preserve">-1792521</t>
  </si>
  <si>
    <t xml:space="preserve">R-721-002</t>
  </si>
  <si>
    <t xml:space="preserve">D+M pračkový podomítkový sifon DN 50</t>
  </si>
  <si>
    <t xml:space="preserve">1511242903</t>
  </si>
  <si>
    <t xml:space="preserve">722</t>
  </si>
  <si>
    <t xml:space="preserve">Zdravotechnika - vnitřní vodovod</t>
  </si>
  <si>
    <t xml:space="preserve">722176011</t>
  </si>
  <si>
    <t xml:space="preserve">Rozvody vody z plastů svařované polyfuzně do D 16 mm vč.mirelon+ závěsy</t>
  </si>
  <si>
    <t xml:space="preserve">1927826457</t>
  </si>
  <si>
    <t xml:space="preserve">722176012-R</t>
  </si>
  <si>
    <t xml:space="preserve">Rozvody vody z plastů svařované polyfuzně do D 20 mm PP-R  vč.mirelon+ závěsy</t>
  </si>
  <si>
    <t xml:space="preserve">2022395099</t>
  </si>
  <si>
    <t xml:space="preserve">722176013</t>
  </si>
  <si>
    <t xml:space="preserve">Rozvody vody z plastů svařované polyfuzně do D 25 mm mirelon+závěsy</t>
  </si>
  <si>
    <t xml:space="preserve">-822207753</t>
  </si>
  <si>
    <t xml:space="preserve">722176014</t>
  </si>
  <si>
    <t xml:space="preserve">Rozvody vody z plastů svařované polyfuzně do D 32 mm; mirelon+závěsy</t>
  </si>
  <si>
    <t xml:space="preserve">575702625</t>
  </si>
  <si>
    <t xml:space="preserve">722176015</t>
  </si>
  <si>
    <t xml:space="preserve">Rozvody vody z plastů svařované polyfuzně do D 40 mm; mirelon+závěsy</t>
  </si>
  <si>
    <t xml:space="preserve">-854545580</t>
  </si>
  <si>
    <t xml:space="preserve">722290226</t>
  </si>
  <si>
    <t xml:space="preserve">Zkouška těsnosti vodovodního potrubí  do DN 50</t>
  </si>
  <si>
    <t xml:space="preserve">-348550592</t>
  </si>
  <si>
    <t xml:space="preserve">722290234</t>
  </si>
  <si>
    <t xml:space="preserve">Proplach a dezinfekce vodovodního potrubí do DN 80</t>
  </si>
  <si>
    <t xml:space="preserve">1761705381</t>
  </si>
  <si>
    <t xml:space="preserve">998722203</t>
  </si>
  <si>
    <t xml:space="preserve">Přesun hmot pro vnitřní vodovod v objektech v do 24 m</t>
  </si>
  <si>
    <t xml:space="preserve">-1607108032</t>
  </si>
  <si>
    <t xml:space="preserve">R-721-101</t>
  </si>
  <si>
    <t xml:space="preserve">D+M Kohout kulový přímý s vypouštěním a páčkou PV32 plast</t>
  </si>
  <si>
    <t xml:space="preserve">1339593854</t>
  </si>
  <si>
    <t xml:space="preserve">R-721-102</t>
  </si>
  <si>
    <t xml:space="preserve">D+M Cirkulační čerpadlo Star Z25/2</t>
  </si>
  <si>
    <t xml:space="preserve">1611193793</t>
  </si>
  <si>
    <t xml:space="preserve">R-721-103</t>
  </si>
  <si>
    <t xml:space="preserve">D+M Zpětná klapka DN 32</t>
  </si>
  <si>
    <t xml:space="preserve">-632901659</t>
  </si>
  <si>
    <t xml:space="preserve">R-721-104</t>
  </si>
  <si>
    <t xml:space="preserve">D+M Zpětná klapka DN 20</t>
  </si>
  <si>
    <t xml:space="preserve">1088829944</t>
  </si>
  <si>
    <t xml:space="preserve">R-721-105</t>
  </si>
  <si>
    <t xml:space="preserve">D+M Kulový uzávěr DN20</t>
  </si>
  <si>
    <t xml:space="preserve">2130764704</t>
  </si>
  <si>
    <t xml:space="preserve">R-721-106</t>
  </si>
  <si>
    <t xml:space="preserve">D+M Kulový uzávěr DN25</t>
  </si>
  <si>
    <t xml:space="preserve">1549584947</t>
  </si>
  <si>
    <t xml:space="preserve">R-721-107</t>
  </si>
  <si>
    <t xml:space="preserve">D+M Kulový uzávěr DN32</t>
  </si>
  <si>
    <t xml:space="preserve">-338831537</t>
  </si>
  <si>
    <t xml:space="preserve">R-721-108</t>
  </si>
  <si>
    <t xml:space="preserve">D+M Kulový uzávěr DN40</t>
  </si>
  <si>
    <t xml:space="preserve">573012087</t>
  </si>
  <si>
    <t xml:space="preserve">R-721-109</t>
  </si>
  <si>
    <t xml:space="preserve">D+M Termostatický cirkulační ventil MTCV DN 15</t>
  </si>
  <si>
    <t xml:space="preserve">822645759</t>
  </si>
  <si>
    <t xml:space="preserve">R-721-110</t>
  </si>
  <si>
    <t xml:space="preserve">D+M Vypouštěcí kulový ventil DN15</t>
  </si>
  <si>
    <t xml:space="preserve">-586142343</t>
  </si>
  <si>
    <t xml:space="preserve">R-721-111</t>
  </si>
  <si>
    <t xml:space="preserve">Napojení na rozvod vody ZOTUV objem 358L</t>
  </si>
  <si>
    <t xml:space="preserve">1555107847</t>
  </si>
  <si>
    <t xml:space="preserve">R-721-112</t>
  </si>
  <si>
    <t xml:space="preserve">Pojistný ventil DN25     6bar</t>
  </si>
  <si>
    <t xml:space="preserve">1631594106</t>
  </si>
  <si>
    <t xml:space="preserve">R-721-113</t>
  </si>
  <si>
    <t xml:space="preserve">Výtokový ventil chrom na hadici DN15</t>
  </si>
  <si>
    <t xml:space="preserve">-622162335</t>
  </si>
  <si>
    <t xml:space="preserve">R-721-114</t>
  </si>
  <si>
    <t xml:space="preserve">Výtokový ventil chrom na hadici DN20</t>
  </si>
  <si>
    <t xml:space="preserve">-1537645013</t>
  </si>
  <si>
    <t xml:space="preserve">R-721-115</t>
  </si>
  <si>
    <t xml:space="preserve">Expanzní nádoba  SS 33/10+Flowjet 3/4</t>
  </si>
  <si>
    <t xml:space="preserve">1035728093</t>
  </si>
  <si>
    <t xml:space="preserve">R-721-116</t>
  </si>
  <si>
    <t xml:space="preserve">manometr 0-1MPa</t>
  </si>
  <si>
    <t xml:space="preserve">-325137728</t>
  </si>
  <si>
    <t xml:space="preserve">R-721-117</t>
  </si>
  <si>
    <t xml:space="preserve">Hydrant s tvarově stálou hadicí DN 19/20 do stěny,prosklená nerez dvířka</t>
  </si>
  <si>
    <t xml:space="preserve">594470433</t>
  </si>
  <si>
    <t xml:space="preserve">R-721-118</t>
  </si>
  <si>
    <t xml:space="preserve">Napojení na stáv.vodoměr.sestavu</t>
  </si>
  <si>
    <t xml:space="preserve">1802725850</t>
  </si>
  <si>
    <t xml:space="preserve">R-722130235</t>
  </si>
  <si>
    <t xml:space="preserve">Potrubí vodovodní ocelové závitové pozinkované svařované běžné DN 40 vč.izolace Mirelon+závěsů</t>
  </si>
  <si>
    <t xml:space="preserve">-1696596530</t>
  </si>
  <si>
    <t xml:space="preserve">R-721-100</t>
  </si>
  <si>
    <t xml:space="preserve">D+M Kohout kulový přímý s vypouštěním a páčkou PV25 plast</t>
  </si>
  <si>
    <t xml:space="preserve">-2095954389</t>
  </si>
  <si>
    <t xml:space="preserve">725</t>
  </si>
  <si>
    <t xml:space="preserve">Zdravotechnika - zařizovací předměty</t>
  </si>
  <si>
    <t xml:space="preserve">998725203</t>
  </si>
  <si>
    <t xml:space="preserve">Přesun hmot pro zařizovací předměty v objektech v do 24 m</t>
  </si>
  <si>
    <t xml:space="preserve">375939884</t>
  </si>
  <si>
    <t xml:space="preserve">R-725-001</t>
  </si>
  <si>
    <t xml:space="preserve">Pol. WC1  D+M závěsné WC+splach.modul</t>
  </si>
  <si>
    <t xml:space="preserve">-328389965</t>
  </si>
  <si>
    <t xml:space="preserve">R-725-002</t>
  </si>
  <si>
    <t xml:space="preserve">Pol. WC2  D+M závěsné WC  +splach.modul</t>
  </si>
  <si>
    <t xml:space="preserve">560028620</t>
  </si>
  <si>
    <t xml:space="preserve">R-725-003</t>
  </si>
  <si>
    <t xml:space="preserve">Pol. WC3  D+M závěsné WC  +splach.modul pro TP</t>
  </si>
  <si>
    <t xml:space="preserve">427864491</t>
  </si>
  <si>
    <t xml:space="preserve">R-725-004</t>
  </si>
  <si>
    <t xml:space="preserve">Pol. U1  D+M umyvadlo keramické š.550</t>
  </si>
  <si>
    <t xml:space="preserve">1007673101</t>
  </si>
  <si>
    <t xml:space="preserve">R-725-005</t>
  </si>
  <si>
    <t xml:space="preserve">Pol. U1  D+M baterie stojánková, pák.chromová;připoj.sada</t>
  </si>
  <si>
    <t xml:space="preserve">-439458746</t>
  </si>
  <si>
    <t xml:space="preserve">R-725-006</t>
  </si>
  <si>
    <t xml:space="preserve">Pol. VL1  D+M výlevka keramická; baterie páková chromprodl.ramínko; splach.nádržka; připoj.sada</t>
  </si>
  <si>
    <t xml:space="preserve">32502793</t>
  </si>
  <si>
    <t xml:space="preserve">R-725-007</t>
  </si>
  <si>
    <t xml:space="preserve">Pol. P1  D+M odsávací urinál + samonasávací sifon napájecí zdroj pro 1-3 urinály</t>
  </si>
  <si>
    <t xml:space="preserve">-1092230563</t>
  </si>
  <si>
    <t xml:space="preserve">R-725-008</t>
  </si>
  <si>
    <t xml:space="preserve">Pol. S1  D+M sprchová vanička900/900 keramická, zástěna</t>
  </si>
  <si>
    <t xml:space="preserve">284361905</t>
  </si>
  <si>
    <t xml:space="preserve">R-725-009</t>
  </si>
  <si>
    <t xml:space="preserve">Pol. S1  D+M sprchová baterie pák.nerez.mýdlenka</t>
  </si>
  <si>
    <t xml:space="preserve">-533534699</t>
  </si>
  <si>
    <t xml:space="preserve">R-725-010</t>
  </si>
  <si>
    <t xml:space="preserve">Pol. D1  D+M dřez.baterie stojánk. pák.chrom.,připoj.sada,sifon</t>
  </si>
  <si>
    <t xml:space="preserve">-1443838525</t>
  </si>
  <si>
    <t xml:space="preserve">R-725-011</t>
  </si>
  <si>
    <t xml:space="preserve">Pol. G1  D+M Podlahová gula DN50  (např.HL 310 Npr)</t>
  </si>
  <si>
    <t xml:space="preserve">-154860926</t>
  </si>
  <si>
    <t xml:space="preserve">000</t>
  </si>
  <si>
    <t xml:space="preserve">Nepojmenované práce</t>
  </si>
  <si>
    <t xml:space="preserve">Nepojmenovaný díl</t>
  </si>
  <si>
    <t xml:space="preserve">D+M plastová revizní dvířka  150/300</t>
  </si>
  <si>
    <t xml:space="preserve">86735532</t>
  </si>
  <si>
    <t xml:space="preserve">Stavební přípomoce,sekání průrazy, plentování</t>
  </si>
  <si>
    <t xml:space="preserve">1042986845</t>
  </si>
  <si>
    <t xml:space="preserve">10039-SO-01-PL - F.1.4.2f Plynovod</t>
  </si>
  <si>
    <t xml:space="preserve">    723 - Zdravotechnika - vnitřní plynovod</t>
  </si>
  <si>
    <t xml:space="preserve">    783 - Dokončovací práce - nátěry</t>
  </si>
  <si>
    <t xml:space="preserve">723</t>
  </si>
  <si>
    <t xml:space="preserve">Zdravotechnika - vnitřní plynovod</t>
  </si>
  <si>
    <t xml:space="preserve">723111203</t>
  </si>
  <si>
    <t xml:space="preserve">Potrubí ocelové závitové černé bezešvé svařované běžné DN 20, odvzdušnění</t>
  </si>
  <si>
    <t xml:space="preserve">264119097</t>
  </si>
  <si>
    <t xml:space="preserve">723111203-1</t>
  </si>
  <si>
    <t xml:space="preserve">Potrubí ocelové závitové černé bezešvé svařované běžné DN 20 vč.závěsů</t>
  </si>
  <si>
    <t xml:space="preserve">173302499</t>
  </si>
  <si>
    <t xml:space="preserve">723111204</t>
  </si>
  <si>
    <t xml:space="preserve">Potrubí ocelové závitové černé bezešvé svařované běžné DN 25 vč.závěsů</t>
  </si>
  <si>
    <t xml:space="preserve">888757808</t>
  </si>
  <si>
    <t xml:space="preserve">723111206</t>
  </si>
  <si>
    <t xml:space="preserve">Potrubí ocelové závitové černé bezešvé svařované běžné DN 40 vč.závěsů</t>
  </si>
  <si>
    <t xml:space="preserve">-1785224215</t>
  </si>
  <si>
    <t xml:space="preserve">723150312</t>
  </si>
  <si>
    <t xml:space="preserve">Potrubí ocelové hladké černé bezešvé spojované svařováním tvářené za tepla DN 50 mm vč.závěsů</t>
  </si>
  <si>
    <t xml:space="preserve">799469834</t>
  </si>
  <si>
    <t xml:space="preserve">723150365</t>
  </si>
  <si>
    <t xml:space="preserve">Chránička D 38x2,6 mm</t>
  </si>
  <si>
    <t xml:space="preserve">-347552943</t>
  </si>
  <si>
    <t xml:space="preserve">723150367</t>
  </si>
  <si>
    <t xml:space="preserve">Chránička D 57x2,9 mm</t>
  </si>
  <si>
    <t xml:space="preserve">-1719413223</t>
  </si>
  <si>
    <t xml:space="preserve">998723203</t>
  </si>
  <si>
    <t xml:space="preserve">Přesun hmot pro vnitřní plynovod v objektech v do 24 m</t>
  </si>
  <si>
    <t xml:space="preserve">-873428341</t>
  </si>
  <si>
    <t xml:space="preserve">R-723-001</t>
  </si>
  <si>
    <t xml:space="preserve">Manometr 0-6kPa</t>
  </si>
  <si>
    <t xml:space="preserve">522620389</t>
  </si>
  <si>
    <t xml:space="preserve">R-723-002</t>
  </si>
  <si>
    <t xml:space="preserve">Manometr 0-600kPa</t>
  </si>
  <si>
    <t xml:space="preserve">1397344906</t>
  </si>
  <si>
    <t xml:space="preserve">R-723-003</t>
  </si>
  <si>
    <t xml:space="preserve">Manometr kohout</t>
  </si>
  <si>
    <t xml:space="preserve">-1142363695</t>
  </si>
  <si>
    <t xml:space="preserve">R-723-004</t>
  </si>
  <si>
    <t xml:space="preserve">Přechodka PE/ocel 32/1" tezap fixační</t>
  </si>
  <si>
    <t xml:space="preserve">-2027171220</t>
  </si>
  <si>
    <t xml:space="preserve">R-723-005</t>
  </si>
  <si>
    <t xml:space="preserve">Montáž stávajícího plynoměru ACTARIS G25</t>
  </si>
  <si>
    <t xml:space="preserve">-1286319971</t>
  </si>
  <si>
    <t xml:space="preserve">R-723-006</t>
  </si>
  <si>
    <t xml:space="preserve">Kulový uzávěr DN 25 stl. (HUP)</t>
  </si>
  <si>
    <t xml:space="preserve">-909119286</t>
  </si>
  <si>
    <t xml:space="preserve">R-723-007</t>
  </si>
  <si>
    <t xml:space="preserve">MOntáž stávajícího stl.regulátoru ALZ-6U/BD</t>
  </si>
  <si>
    <t xml:space="preserve">1279251842</t>
  </si>
  <si>
    <t xml:space="preserve">R-723-008</t>
  </si>
  <si>
    <t xml:space="preserve">Kulový uzávěr DN 20 ntl.</t>
  </si>
  <si>
    <t xml:space="preserve">-861026232</t>
  </si>
  <si>
    <t xml:space="preserve">R-723-009</t>
  </si>
  <si>
    <t xml:space="preserve">Kulový uzávěr DN40 ntl.</t>
  </si>
  <si>
    <t xml:space="preserve">90224650</t>
  </si>
  <si>
    <t xml:space="preserve">R-723-010</t>
  </si>
  <si>
    <t xml:space="preserve">Kulový uzávěr DN50 ntl. (hlavní uzávěr kotelny)</t>
  </si>
  <si>
    <t xml:space="preserve">1870348262</t>
  </si>
  <si>
    <t xml:space="preserve">R-723-011</t>
  </si>
  <si>
    <t xml:space="preserve">Elektromagnetický ventil pro plyn 230/50Hz  DN50</t>
  </si>
  <si>
    <t xml:space="preserve">-475029461</t>
  </si>
  <si>
    <t xml:space="preserve">R-723-012</t>
  </si>
  <si>
    <t xml:space="preserve">Filtr přírubový (PFP 1050)</t>
  </si>
  <si>
    <t xml:space="preserve">-222448391</t>
  </si>
  <si>
    <t xml:space="preserve">R-723-013</t>
  </si>
  <si>
    <t xml:space="preserve">Zapojení a uvedení do provozu kondenzačního kotle Rendamax R30/100, </t>
  </si>
  <si>
    <t xml:space="preserve">-455764332</t>
  </si>
  <si>
    <t xml:space="preserve">R-723-014</t>
  </si>
  <si>
    <t xml:space="preserve">Odvzdušnění a napuštění plynového potrubí</t>
  </si>
  <si>
    <t xml:space="preserve">-348260869</t>
  </si>
  <si>
    <t xml:space="preserve">1+4+3+28</t>
  </si>
  <si>
    <t xml:space="preserve">R-723-015</t>
  </si>
  <si>
    <t xml:space="preserve">Výztražné samolepky</t>
  </si>
  <si>
    <t xml:space="preserve">-837907308</t>
  </si>
  <si>
    <t xml:space="preserve">R-723-016</t>
  </si>
  <si>
    <t xml:space="preserve">Tlaková zkouška plynovod.potrubí, revize</t>
  </si>
  <si>
    <t xml:space="preserve">-780114303</t>
  </si>
  <si>
    <t xml:space="preserve">36+28</t>
  </si>
  <si>
    <t xml:space="preserve">783</t>
  </si>
  <si>
    <t xml:space="preserve">Dokončovací práce - nátěry</t>
  </si>
  <si>
    <t xml:space="preserve">783425413</t>
  </si>
  <si>
    <t xml:space="preserve">Nátěry syntetické potrubí do DN 50 barva dražší lesklý povrch 2x antikorozní, 1x základní, 1x email</t>
  </si>
  <si>
    <t xml:space="preserve">-1997962496</t>
  </si>
  <si>
    <t xml:space="preserve">28+5+3+28</t>
  </si>
  <si>
    <t xml:space="preserve">D+M nika 1200/900*450mm, ocel.dvířka v barvě fasády s větr.otvory o min.ploše 0,01m2</t>
  </si>
  <si>
    <t xml:space="preserve">386390488</t>
  </si>
  <si>
    <t xml:space="preserve">R-001-100</t>
  </si>
  <si>
    <t xml:space="preserve">Ostatní drobný materiál a práce nespecifikované</t>
  </si>
  <si>
    <t xml:space="preserve">-1719401696</t>
  </si>
  <si>
    <t xml:space="preserve">10039-SO-01-EL - F.1.4.2g Elektroinstatlace</t>
  </si>
  <si>
    <t xml:space="preserve">    21-M - Elektromontáže</t>
  </si>
  <si>
    <t xml:space="preserve">21-M</t>
  </si>
  <si>
    <t xml:space="preserve">Elektromontáže</t>
  </si>
  <si>
    <t xml:space="preserve">R-21-M-001</t>
  </si>
  <si>
    <t xml:space="preserve">D+M elektroinstalace-silnoproud viz samostatný výkaz</t>
  </si>
  <si>
    <t xml:space="preserve">-141534511</t>
  </si>
  <si>
    <t xml:space="preserve">10039-SO-01-SL - F.1.4.2h Slaboproud</t>
  </si>
  <si>
    <t xml:space="preserve">    22-M - Montáže oznam. a zabezp. zařízení</t>
  </si>
  <si>
    <t xml:space="preserve">22-M</t>
  </si>
  <si>
    <t xml:space="preserve">Montáže oznam. a zabezp. zařízení</t>
  </si>
  <si>
    <t xml:space="preserve">R-22-M-001</t>
  </si>
  <si>
    <t xml:space="preserve">D+M slaboproudé rozvody viz samostatný výkaz</t>
  </si>
  <si>
    <t xml:space="preserve">996277774</t>
  </si>
  <si>
    <t xml:space="preserve">10039-SO-01-ST-I - SO-01-I Bourání, podchytávání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u, podlahy, osazení</t>
  </si>
  <si>
    <t xml:space="preserve">    9 - Ostatní konstrukce a práce-bourání</t>
  </si>
  <si>
    <t xml:space="preserve">      99 - Přesun hmot</t>
  </si>
  <si>
    <t xml:space="preserve">    997 - Přesun sutě</t>
  </si>
  <si>
    <t xml:space="preserve">    998 - Přesun hmot</t>
  </si>
  <si>
    <t xml:space="preserve">    933-1 - Výtahy</t>
  </si>
  <si>
    <t xml:space="preserve">    711 - Izolace proti vodě, vlhkosti a plynům</t>
  </si>
  <si>
    <t xml:space="preserve">    713 - Izolace tepelné</t>
  </si>
  <si>
    <t xml:space="preserve">    733-735 - Ústřední vytápění - potrubí, armatury, tělesa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 - vč. povrchové úpravy</t>
  </si>
  <si>
    <t xml:space="preserve">    776 - Podlahy povlakové</t>
  </si>
  <si>
    <t xml:space="preserve">132201401</t>
  </si>
  <si>
    <t xml:space="preserve">Hloubená vykopávka pod základy v hornině tř. 3</t>
  </si>
  <si>
    <t xml:space="preserve">m3</t>
  </si>
  <si>
    <t xml:space="preserve">-1706891344</t>
  </si>
  <si>
    <t xml:space="preserve">3,19*3,1*2</t>
  </si>
  <si>
    <t xml:space="preserve">1,41*0,9*1</t>
  </si>
  <si>
    <t xml:space="preserve">Mezisoučet</t>
  </si>
  <si>
    <t xml:space="preserve">139711101</t>
  </si>
  <si>
    <t xml:space="preserve">Vykopávky v uzavřených prostorách v hornině tř. 1 až 4-snížení podlah</t>
  </si>
  <si>
    <t xml:space="preserve">989260029</t>
  </si>
  <si>
    <t xml:space="preserve">139711101-1</t>
  </si>
  <si>
    <t xml:space="preserve">Vykopávky v uzavřených prostorách v hornině tř. 1 až 4</t>
  </si>
  <si>
    <t xml:space="preserve">-1931989244</t>
  </si>
  <si>
    <t xml:space="preserve">0,9*2,2*0,6</t>
  </si>
  <si>
    <t xml:space="preserve">1,2-0,9*1,1</t>
  </si>
  <si>
    <t xml:space="preserve">0,9*4,29*0,6</t>
  </si>
  <si>
    <t xml:space="preserve">0,65*3,58*1,181</t>
  </si>
  <si>
    <t xml:space="preserve">3,7*(5*5,8)</t>
  </si>
  <si>
    <t xml:space="preserve">1,25*4*4,5</t>
  </si>
  <si>
    <t xml:space="preserve">Mezisoučet schodiště, výtah</t>
  </si>
  <si>
    <t xml:space="preserve">Součet</t>
  </si>
  <si>
    <t xml:space="preserve">161101102</t>
  </si>
  <si>
    <t xml:space="preserve">Svislé přemístění výkopku z horniny tř. 1 až 4 hl výkopu do 4 m</t>
  </si>
  <si>
    <t xml:space="preserve">762731178</t>
  </si>
  <si>
    <t xml:space="preserve">136,263+66,29+21,047</t>
  </si>
  <si>
    <t xml:space="preserve">161101602</t>
  </si>
  <si>
    <t xml:space="preserve">Vytažení výkopku těženého z prostoru pod základy z hl do 4 m v hornině tř. 1 až 4</t>
  </si>
  <si>
    <t xml:space="preserve">-2065337965</t>
  </si>
  <si>
    <t xml:space="preserve">162201102</t>
  </si>
  <si>
    <t xml:space="preserve">Vodorovné přemístění do 50 m výkopku z horniny tř. 1 až 4</t>
  </si>
  <si>
    <t xml:space="preserve">-314955106</t>
  </si>
  <si>
    <t xml:space="preserve">21,047+66,29+136,263</t>
  </si>
  <si>
    <t xml:space="preserve">154</t>
  </si>
  <si>
    <t xml:space="preserve">162701105</t>
  </si>
  <si>
    <t xml:space="preserve">Vodorovné přemístění do 10000 m výkopku/sypaniny z horniny tř. 1 až 4 (resp. skládku zhotovitele</t>
  </si>
  <si>
    <t xml:space="preserve">221880296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52</t>
  </si>
  <si>
    <t xml:space="preserve">171201201</t>
  </si>
  <si>
    <t xml:space="preserve">Uložení sypaniny na skládky</t>
  </si>
  <si>
    <t xml:space="preserve">-999333197</t>
  </si>
  <si>
    <t xml:space="preserve">153</t>
  </si>
  <si>
    <t xml:space="preserve">171201211</t>
  </si>
  <si>
    <t xml:space="preserve">Poplatek za uložení odpadu ze sypaniny na skládce (skládkovné)</t>
  </si>
  <si>
    <t xml:space="preserve">t</t>
  </si>
  <si>
    <t xml:space="preserve">-1819488666</t>
  </si>
  <si>
    <t xml:space="preserve">Uložení sypaniny poplatek za uložení sypaniny na skládce (skládkovné)</t>
  </si>
  <si>
    <t xml:space="preserve">223,6*1,7</t>
  </si>
  <si>
    <t xml:space="preserve">155</t>
  </si>
  <si>
    <t xml:space="preserve">174101102</t>
  </si>
  <si>
    <t xml:space="preserve">Zásyp v uzavřených prostorech sypaninou se zhutněním vč. dodání vhodného zhutnitelného nenamrzavého materiálu</t>
  </si>
  <si>
    <t xml:space="preserve">-1640504018</t>
  </si>
  <si>
    <t xml:space="preserve">Zásyp sypaninou z jakékoliv horniny s uložením výkopku ve vrstvách se zhutněním v uzavřených prostorách s urovnáním povrchu zásypu</t>
  </si>
  <si>
    <t xml:space="preserve">0,5*1,95*0,5</t>
  </si>
  <si>
    <t xml:space="preserve">0,5*0,5*1,1</t>
  </si>
  <si>
    <t xml:space="preserve">1,2*5,3*3,5</t>
  </si>
  <si>
    <t xml:space="preserve">(0,65+0,65)*0,4*3,58</t>
  </si>
  <si>
    <t xml:space="preserve">1,5*1,75*3,5</t>
  </si>
  <si>
    <t xml:space="preserve">4*1,2*1,75</t>
  </si>
  <si>
    <t xml:space="preserve">1,4*2,6*8,6</t>
  </si>
  <si>
    <t xml:space="preserve">43,21</t>
  </si>
  <si>
    <t xml:space="preserve">Mezisoučet kotelna, výtah</t>
  </si>
  <si>
    <t xml:space="preserve">Zakládání</t>
  </si>
  <si>
    <t xml:space="preserve">272313311</t>
  </si>
  <si>
    <t xml:space="preserve">Základové klenby z betonu tř. C 8/10 -podkladní</t>
  </si>
  <si>
    <t xml:space="preserve">-2059939264</t>
  </si>
  <si>
    <t xml:space="preserve">0,7*0,1*3,58</t>
  </si>
  <si>
    <t xml:space="preserve">1,24*0,1*3,25</t>
  </si>
  <si>
    <t xml:space="preserve">0,8*0,1*4,29</t>
  </si>
  <si>
    <t xml:space="preserve">0,6*0,91*0,1</t>
  </si>
  <si>
    <t xml:space="preserve">1*0,9*0,1</t>
  </si>
  <si>
    <t xml:space="preserve">2,4*0,1*2,67</t>
  </si>
  <si>
    <t xml:space="preserve">0,6*1,15*0,1</t>
  </si>
  <si>
    <t xml:space="preserve">0,6*0,1*2,05</t>
  </si>
  <si>
    <t xml:space="preserve">Mezisoučet podkladní</t>
  </si>
  <si>
    <t xml:space="preserve">272321411</t>
  </si>
  <si>
    <t xml:space="preserve">Základové klenby ze ŽB tř. C 20/25</t>
  </si>
  <si>
    <t xml:space="preserve">-1242624605</t>
  </si>
  <si>
    <t xml:space="preserve">0,4*1,95*0,5</t>
  </si>
  <si>
    <t xml:space="preserve">0,4*1,05*0,5</t>
  </si>
  <si>
    <t xml:space="preserve">0,5*3,58*0,5</t>
  </si>
  <si>
    <t xml:space="preserve">0,6*4,29*0,5</t>
  </si>
  <si>
    <t xml:space="preserve">1,04*3,05*0,5</t>
  </si>
  <si>
    <t xml:space="preserve">0,4*0,91*0,5</t>
  </si>
  <si>
    <t xml:space="preserve">0,7*0,81*1,75</t>
  </si>
  <si>
    <t xml:space="preserve">2,2*2,47*1,75-1,7*1,82*1,25</t>
  </si>
  <si>
    <t xml:space="preserve">272351215</t>
  </si>
  <si>
    <t xml:space="preserve">Zřízení bednění stěn základových kleneb</t>
  </si>
  <si>
    <t xml:space="preserve">m2</t>
  </si>
  <si>
    <t xml:space="preserve">-1892637965</t>
  </si>
  <si>
    <t xml:space="preserve">2*1,95*0,5</t>
  </si>
  <si>
    <t xml:space="preserve">2*1,05*0,5</t>
  </si>
  <si>
    <t xml:space="preserve">2*3,58*0,5</t>
  </si>
  <si>
    <t xml:space="preserve">2*4,29*0,5</t>
  </si>
  <si>
    <t xml:space="preserve">2*3,05*0,5</t>
  </si>
  <si>
    <t xml:space="preserve">2*0,91*0,5</t>
  </si>
  <si>
    <t xml:space="preserve">2*0,81*1,75</t>
  </si>
  <si>
    <t xml:space="preserve">(1,6+2,47+2,47+2,2)*1,75+(1,7+1,7+1,82+1,82)*1,25</t>
  </si>
  <si>
    <t xml:space="preserve">0,4*0,5+0,4*0,5+1,04*0,5</t>
  </si>
  <si>
    <t xml:space="preserve">3,19*1,6*2+1,41*1*2</t>
  </si>
  <si>
    <t xml:space="preserve">272351216</t>
  </si>
  <si>
    <t xml:space="preserve">Odstranění bednění stěn základových kleneb</t>
  </si>
  <si>
    <t xml:space="preserve">-1170411632</t>
  </si>
  <si>
    <t xml:space="preserve">272361821</t>
  </si>
  <si>
    <t xml:space="preserve">Výztuž základových kleneb betonářskou ocelí 10 505 (R)</t>
  </si>
  <si>
    <t xml:space="preserve">272342999</t>
  </si>
  <si>
    <t xml:space="preserve">272362021</t>
  </si>
  <si>
    <t xml:space="preserve">Výztuž základových kleneb svařovanými sítěmi Kari</t>
  </si>
  <si>
    <t xml:space="preserve">-374632607</t>
  </si>
  <si>
    <t xml:space="preserve">279311114</t>
  </si>
  <si>
    <t xml:space="preserve">Postupné podbetonování základového zdiva prostým betonem tř. C 16/20</t>
  </si>
  <si>
    <t xml:space="preserve">-2102979440</t>
  </si>
  <si>
    <t xml:space="preserve">1,04*3,19*1,8</t>
  </si>
  <si>
    <t xml:space="preserve">0,83*1,41*1</t>
  </si>
  <si>
    <t xml:space="preserve">R-2-001</t>
  </si>
  <si>
    <t xml:space="preserve">D+M základ ze ztraceného bednění  vč. výplň betonu, tvárnic, výztuže</t>
  </si>
  <si>
    <t xml:space="preserve">-1495841926</t>
  </si>
  <si>
    <t xml:space="preserve">3*3*0,4</t>
  </si>
  <si>
    <t xml:space="preserve">Svislé a kompletní konstrukce</t>
  </si>
  <si>
    <t xml:space="preserve">310238211</t>
  </si>
  <si>
    <t xml:space="preserve">Zazdívka otvorů pl do 1 m2 ve zdivu nadzákladovém cihlami pálenými na MVC</t>
  </si>
  <si>
    <t xml:space="preserve">1179172482</t>
  </si>
  <si>
    <t xml:space="preserve">0,54*1,2*0,85</t>
  </si>
  <si>
    <t xml:space="preserve">0,2*1,2*0,85*3</t>
  </si>
  <si>
    <t xml:space="preserve">0,6*1,2*0,85</t>
  </si>
  <si>
    <t xml:space="preserve">0,45*0,85*3,2</t>
  </si>
  <si>
    <t xml:space="preserve">0,79*2,1*0,7</t>
  </si>
  <si>
    <t xml:space="preserve">0,7*0,4*2,3</t>
  </si>
  <si>
    <t xml:space="preserve">0,4*0,4*2,3</t>
  </si>
  <si>
    <t xml:space="preserve">0,3*0,8*2,3</t>
  </si>
  <si>
    <t xml:space="preserve">0,9*1,75*0,15*2</t>
  </si>
  <si>
    <t xml:space="preserve">0,55*0,8*0,15</t>
  </si>
  <si>
    <t xml:space="preserve">0,53*0,7*2,2*2</t>
  </si>
  <si>
    <t xml:space="preserve">0,3*0,7*2,1</t>
  </si>
  <si>
    <t xml:space="preserve">Mezisoučet 1.NP</t>
  </si>
  <si>
    <t xml:space="preserve">0,2*1,2*0,85*2</t>
  </si>
  <si>
    <t xml:space="preserve">0,45*3,8*0,85</t>
  </si>
  <si>
    <t xml:space="preserve">0,49*1,2*0,85*2</t>
  </si>
  <si>
    <t xml:space="preserve">0,45*0,67*2,2*2</t>
  </si>
  <si>
    <t xml:space="preserve">Mezisoučet 2NP</t>
  </si>
  <si>
    <t xml:space="preserve">0,445*2,1*0,55</t>
  </si>
  <si>
    <t xml:space="preserve">0,2*1,2*0,7*2</t>
  </si>
  <si>
    <t xml:space="preserve">0,6*1,2*0,7</t>
  </si>
  <si>
    <t xml:space="preserve">0,45*3,6*0,7*2</t>
  </si>
  <si>
    <t xml:space="preserve">0,7*0,2*0,7</t>
  </si>
  <si>
    <t xml:space="preserve">Mezisoučet 3NP</t>
  </si>
  <si>
    <t xml:space="preserve">0,52*2,1*0,55*2</t>
  </si>
  <si>
    <t xml:space="preserve">0,2*1,2*1,2*2</t>
  </si>
  <si>
    <t xml:space="preserve">0,6*1,2*0,5</t>
  </si>
  <si>
    <t xml:space="preserve">0,45*2,96*0,5</t>
  </si>
  <si>
    <t xml:space="preserve">0,45*2,96*0,7</t>
  </si>
  <si>
    <t xml:space="preserve">0,57*2,1*0,5</t>
  </si>
  <si>
    <t xml:space="preserve">Mezisoučet 4NP</t>
  </si>
  <si>
    <t xml:space="preserve">3,2</t>
  </si>
  <si>
    <t xml:space="preserve">310239211</t>
  </si>
  <si>
    <t xml:space="preserve">Zazdívka otvorů pl do 4 m2 ve zdivu nadzákladovém cihlami pálenými na MVC</t>
  </si>
  <si>
    <t xml:space="preserve">-405494370</t>
  </si>
  <si>
    <t xml:space="preserve">1,02*2,1*0,7</t>
  </si>
  <si>
    <t xml:space="preserve">0,45*0,53*2,2*4</t>
  </si>
  <si>
    <t xml:space="preserve">1,2*1,2*0,71*2</t>
  </si>
  <si>
    <t xml:space="preserve">1,16*1,8*0,85*3</t>
  </si>
  <si>
    <t xml:space="preserve">Mezisoučet 1NP</t>
  </si>
  <si>
    <t xml:space="preserve">1,16*1,75*0,85</t>
  </si>
  <si>
    <t xml:space="preserve">1*1,2*0,85*2</t>
  </si>
  <si>
    <t xml:space="preserve">0,68*1,85*0,8</t>
  </si>
  <si>
    <t xml:space="preserve">0,45*0,36*2,2*4</t>
  </si>
  <si>
    <t xml:space="preserve">0,65*0,67*2,2</t>
  </si>
  <si>
    <t xml:space="preserve">1,16*1,85*0,7*3</t>
  </si>
  <si>
    <t xml:space="preserve">1,05*2,1*0,5</t>
  </si>
  <si>
    <t xml:space="preserve">0,68*1,75*0,7</t>
  </si>
  <si>
    <t xml:space="preserve">0,45*0,34*2,2*5</t>
  </si>
  <si>
    <t xml:space="preserve">0,45*0,55*2,2*2</t>
  </si>
  <si>
    <t xml:space="preserve">1,2*1,2*0,7*2</t>
  </si>
  <si>
    <t xml:space="preserve">1,16*1,5*0,55*4</t>
  </si>
  <si>
    <t xml:space="preserve">1*0,75*0,7</t>
  </si>
  <si>
    <t xml:space="preserve">1,155*1,5*0,7</t>
  </si>
  <si>
    <t xml:space="preserve">1,06*2,1*0,55*2</t>
  </si>
  <si>
    <t xml:space="preserve">Mezisoučet 4.NP</t>
  </si>
  <si>
    <t xml:space="preserve">3,5</t>
  </si>
  <si>
    <t xml:space="preserve">311238114</t>
  </si>
  <si>
    <t xml:space="preserve">Zdivo nosné vnitřní tl 240 mm z tvárnic POROTHERM P+D pevnosti P 15 na MVC 5</t>
  </si>
  <si>
    <t xml:space="preserve">1253872531</t>
  </si>
  <si>
    <t xml:space="preserve">14,5*4,5</t>
  </si>
  <si>
    <t xml:space="preserve">14,5*2,2</t>
  </si>
  <si>
    <t xml:space="preserve">311321311</t>
  </si>
  <si>
    <t xml:space="preserve">Nosná zeď ze ŽB tř. C 16/20 bez výztuže - roznášecí práh pod sloupy-výztuž pol.272361821</t>
  </si>
  <si>
    <t xml:space="preserve">-619990558</t>
  </si>
  <si>
    <t xml:space="preserve">4*0,5*0,67</t>
  </si>
  <si>
    <t xml:space="preserve">311351105</t>
  </si>
  <si>
    <t xml:space="preserve">Zřízení oboustranného bednění zdí nosných</t>
  </si>
  <si>
    <t xml:space="preserve">-53510170</t>
  </si>
  <si>
    <t xml:space="preserve">4,67*0,5*2</t>
  </si>
  <si>
    <t xml:space="preserve">311351106</t>
  </si>
  <si>
    <t xml:space="preserve">Odstranění oboustranného bednění zdí nosných</t>
  </si>
  <si>
    <t xml:space="preserve">503686529</t>
  </si>
  <si>
    <t xml:space="preserve">317121101</t>
  </si>
  <si>
    <t xml:space="preserve">Montáž prefabrikovaných překladů pro světlost otvoru do 1050 mm</t>
  </si>
  <si>
    <t xml:space="preserve">342575548</t>
  </si>
  <si>
    <t xml:space="preserve">593212198</t>
  </si>
  <si>
    <t xml:space="preserve">překlad železobetonový RZP 89/14/14 V 119x14x14 cm</t>
  </si>
  <si>
    <t xml:space="preserve">-201234430</t>
  </si>
  <si>
    <t xml:space="preserve">317121102</t>
  </si>
  <si>
    <t xml:space="preserve">Montáž prefabrikovaných překladů pro světlost otvoru do 1800 mm</t>
  </si>
  <si>
    <t xml:space="preserve">-47206553</t>
  </si>
  <si>
    <t xml:space="preserve">26+5+25+22+187+29+109</t>
  </si>
  <si>
    <t xml:space="preserve">593212100</t>
  </si>
  <si>
    <t xml:space="preserve">překlad železobetonový RZP 119/14/14 V 119x14x14 cm</t>
  </si>
  <si>
    <t xml:space="preserve">376837167</t>
  </si>
  <si>
    <t xml:space="preserve">593212110</t>
  </si>
  <si>
    <t xml:space="preserve">překlad železobetonový RZP 149/14/14 V 149x14x14 cm</t>
  </si>
  <si>
    <t xml:space="preserve">-161067005</t>
  </si>
  <si>
    <t xml:space="preserve">593212120</t>
  </si>
  <si>
    <t xml:space="preserve">překlad železobetonový RZP 179/14/14 V 179x14x14 cm</t>
  </si>
  <si>
    <t xml:space="preserve">975248690</t>
  </si>
  <si>
    <t xml:space="preserve">593212129</t>
  </si>
  <si>
    <t xml:space="preserve">překlad železobetonový RZP 209/14/14 V 209x14x14 cm</t>
  </si>
  <si>
    <t xml:space="preserve">-32975397</t>
  </si>
  <si>
    <t xml:space="preserve">593212130</t>
  </si>
  <si>
    <t xml:space="preserve">překlad železobetonový RZP 239/14/14 V 239x14x14 cm</t>
  </si>
  <si>
    <t xml:space="preserve">999773913</t>
  </si>
  <si>
    <t xml:space="preserve">593212140</t>
  </si>
  <si>
    <t xml:space="preserve">překlad železobetonový RZP 254/14/14 V 254x14x14 cm</t>
  </si>
  <si>
    <t xml:space="preserve">-943011671</t>
  </si>
  <si>
    <t xml:space="preserve">M-593-001</t>
  </si>
  <si>
    <t xml:space="preserve">Překlad železobetonový RZP 119/7/24P</t>
  </si>
  <si>
    <t xml:space="preserve">699098193</t>
  </si>
  <si>
    <t xml:space="preserve">M-593-002</t>
  </si>
  <si>
    <t xml:space="preserve">Překlad železobetonový RZP 149/7/24P</t>
  </si>
  <si>
    <t xml:space="preserve">1700272404</t>
  </si>
  <si>
    <t xml:space="preserve">M-593-003</t>
  </si>
  <si>
    <t xml:space="preserve">Překlad železobetonový RZP 179/7/24P</t>
  </si>
  <si>
    <t xml:space="preserve">-129655587</t>
  </si>
  <si>
    <t xml:space="preserve">M-593-004</t>
  </si>
  <si>
    <t xml:space="preserve">Překlad železobetonový RZP 239/7/24P</t>
  </si>
  <si>
    <t xml:space="preserve">105319105</t>
  </si>
  <si>
    <t xml:space="preserve">593407870</t>
  </si>
  <si>
    <t xml:space="preserve">překlad keramický PTH 23,8 150x23,8x7 cm</t>
  </si>
  <si>
    <t xml:space="preserve">449355968</t>
  </si>
  <si>
    <t xml:space="preserve">317234410</t>
  </si>
  <si>
    <t xml:space="preserve">Vyzdívka mezi nosníky z cihel pálených na MC</t>
  </si>
  <si>
    <t xml:space="preserve">297245485</t>
  </si>
  <si>
    <t xml:space="preserve">na maltu cementovou</t>
  </si>
  <si>
    <t xml:space="preserve">317941123</t>
  </si>
  <si>
    <t xml:space="preserve">Osazování ocelových válcovaných nosníků na zdivu I, IE, U, UE nebo L do č 22</t>
  </si>
  <si>
    <t xml:space="preserve">-1627896181</t>
  </si>
  <si>
    <t xml:space="preserve">(3,7*2+2,85*4+3,6*2+2,6*4)*0,0224</t>
  </si>
  <si>
    <t xml:space="preserve">Mezisoučet IPE 200</t>
  </si>
  <si>
    <t xml:space="preserve">4,3*16*0,0262</t>
  </si>
  <si>
    <t xml:space="preserve">Mezisoučet IPE 220</t>
  </si>
  <si>
    <t xml:space="preserve">134827150</t>
  </si>
  <si>
    <t xml:space="preserve">tyč ocelová IPE , jakost 11375 označení průřezu 200</t>
  </si>
  <si>
    <t xml:space="preserve">-1290566661</t>
  </si>
  <si>
    <t xml:space="preserve">0,815*1,03</t>
  </si>
  <si>
    <t xml:space="preserve">134827200</t>
  </si>
  <si>
    <t xml:space="preserve">tyč ocelová IPE , jakost 11375 označení průřezu 220</t>
  </si>
  <si>
    <t xml:space="preserve">931919910</t>
  </si>
  <si>
    <t xml:space="preserve">1,803*1,05</t>
  </si>
  <si>
    <t xml:space="preserve">134827250</t>
  </si>
  <si>
    <t xml:space="preserve">tyč ocelová IPE , jakost 11375 označení průřezu 240</t>
  </si>
  <si>
    <t xml:space="preserve">794923177</t>
  </si>
  <si>
    <t xml:space="preserve">0,484*1,03</t>
  </si>
  <si>
    <t xml:space="preserve">134827300</t>
  </si>
  <si>
    <t xml:space="preserve">tyč ocelová IPE , jakost 11375 označení průřezu 270</t>
  </si>
  <si>
    <t xml:space="preserve">-1713936689</t>
  </si>
  <si>
    <t xml:space="preserve">1,267*1,03</t>
  </si>
  <si>
    <t xml:space="preserve">317941125</t>
  </si>
  <si>
    <t xml:space="preserve">Osazování ocelových válcovaných nosníků na zdivu I, IE, U, UE nebo L č 24 a vyšší</t>
  </si>
  <si>
    <t xml:space="preserve">-319396289</t>
  </si>
  <si>
    <t xml:space="preserve">5,25*3*0,0307</t>
  </si>
  <si>
    <t xml:space="preserve">Mezisoučet IPE 240</t>
  </si>
  <si>
    <t xml:space="preserve">4,1*6*0,0361</t>
  </si>
  <si>
    <t xml:space="preserve">5,25*2*0,0361</t>
  </si>
  <si>
    <t xml:space="preserve">Mezisoučet IPE 270</t>
  </si>
  <si>
    <t xml:space="preserve">319201311</t>
  </si>
  <si>
    <t xml:space="preserve">Vyrovnání nerovného povrchu zdiva tl do 30 mm maltou</t>
  </si>
  <si>
    <t xml:space="preserve">2077759265</t>
  </si>
  <si>
    <t xml:space="preserve">tl. do 30 mm</t>
  </si>
  <si>
    <t xml:space="preserve">328234113</t>
  </si>
  <si>
    <t xml:space="preserve">Zdivo výtahových šachet z cihel  pevnosti P 15 na MC</t>
  </si>
  <si>
    <t xml:space="preserve">-1056413267</t>
  </si>
  <si>
    <t xml:space="preserve">0,25*(2,2+1,82)*21,4</t>
  </si>
  <si>
    <t xml:space="preserve">0,4*2,2*21,4</t>
  </si>
  <si>
    <t xml:space="preserve">-1,14*2,1*0,4*6</t>
  </si>
  <si>
    <t xml:space="preserve">342241112</t>
  </si>
  <si>
    <t xml:space="preserve">Příčky tl 140 mm z cihel plných lícových Klinker dl 290 mm pevnosti P 60 na MVC včetně spárování</t>
  </si>
  <si>
    <t xml:space="preserve">-833123547</t>
  </si>
  <si>
    <t xml:space="preserve">Vodorovné konstrukce</t>
  </si>
  <si>
    <t xml:space="preserve">411321313</t>
  </si>
  <si>
    <t xml:space="preserve">Stropy deskové ze ŽB tř. C 16/20</t>
  </si>
  <si>
    <t xml:space="preserve">203428066</t>
  </si>
  <si>
    <t xml:space="preserve">1,7*1,82*0,15</t>
  </si>
  <si>
    <t xml:space="preserve">411351102</t>
  </si>
  <si>
    <t xml:space="preserve">Odstranění bednění stropů deskových</t>
  </si>
  <si>
    <t xml:space="preserve">1554662277</t>
  </si>
  <si>
    <t xml:space="preserve">411361821</t>
  </si>
  <si>
    <t xml:space="preserve">Výztuž stropů betonářskou ocelí 10 505</t>
  </si>
  <si>
    <t xml:space="preserve">360941907</t>
  </si>
  <si>
    <t xml:space="preserve">411362021</t>
  </si>
  <si>
    <t xml:space="preserve">Výztuž stropů svařovanými sítěmi Kari</t>
  </si>
  <si>
    <t xml:space="preserve">1327069878</t>
  </si>
  <si>
    <t xml:space="preserve">R-411351100</t>
  </si>
  <si>
    <t xml:space="preserve">Zřízení bednění stropů deskových vč. podpěrné konstrukce</t>
  </si>
  <si>
    <t xml:space="preserve">1001853596</t>
  </si>
  <si>
    <t xml:space="preserve">1,82*1,7</t>
  </si>
  <si>
    <t xml:space="preserve">Úpravy povrchu, podlahy, osazení</t>
  </si>
  <si>
    <t xml:space="preserve">158</t>
  </si>
  <si>
    <t xml:space="preserve">612135101</t>
  </si>
  <si>
    <t xml:space="preserve">Hrubá výplň rýh ve stěnách maltou jakékoli šířky rýhy</t>
  </si>
  <si>
    <t xml:space="preserve">1055864299</t>
  </si>
  <si>
    <t xml:space="preserve">Hrubá výplň rýh maltou jakékoli šířky rýhy ve stěnách</t>
  </si>
  <si>
    <t xml:space="preserve">159</t>
  </si>
  <si>
    <t xml:space="preserve">612331121</t>
  </si>
  <si>
    <t xml:space="preserve">Cementová omítka hladká jednovrstvá vnitřních stěn nanášená ručně</t>
  </si>
  <si>
    <t xml:space="preserve">-1797531837</t>
  </si>
  <si>
    <t xml:space="preserve">Omítka cementová vnitřních ploch nanášená ručně jednovrstvá, tloušťky do 10 mm hladká svislých konstrukcí stěn</t>
  </si>
  <si>
    <t xml:space="preserve">4*2,8</t>
  </si>
  <si>
    <t xml:space="preserve">160</t>
  </si>
  <si>
    <t xml:space="preserve">612331191</t>
  </si>
  <si>
    <t xml:space="preserve">Příplatek k cementové omítce vnitřních stěn za každých dalších 5 mm tloušťky ručně</t>
  </si>
  <si>
    <t xml:space="preserve">2098890319</t>
  </si>
  <si>
    <t xml:space="preserve">Omítka cementová vnitřních ploch nanášená ručně Příplatek k cenám za každých dalších i započatých 5 mm tloušťky omítky přes 10 mm stěn</t>
  </si>
  <si>
    <t xml:space="preserve">11,2*3</t>
  </si>
  <si>
    <t xml:space="preserve">615481111</t>
  </si>
  <si>
    <t xml:space="preserve">Potažení válcovaných nosníků rabicovým pletivem s postřikem MC</t>
  </si>
  <si>
    <t xml:space="preserve">-260413207</t>
  </si>
  <si>
    <t xml:space="preserve">jakékoli výšky nosníků</t>
  </si>
  <si>
    <t xml:space="preserve">161</t>
  </si>
  <si>
    <t xml:space="preserve">631311134</t>
  </si>
  <si>
    <t xml:space="preserve">Mazanina tl do 240 mm z betonu prostého bez zvýšených nároků na prostředí tř. C 16/20- kotelna,výtah</t>
  </si>
  <si>
    <t xml:space="preserve">103128364</t>
  </si>
  <si>
    <t xml:space="preserve">Mazanina z betonu prostého bez zvýšených nároků na prostředí tl. přes 120 do 240 mm tř. C 16/20</t>
  </si>
  <si>
    <t xml:space="preserve">4,83+0,21</t>
  </si>
  <si>
    <t xml:space="preserve">631319175</t>
  </si>
  <si>
    <t xml:space="preserve">Příplatek k mazanině tl 240 mm za stržení povrchu spodní vrstvy před vložením výztuže</t>
  </si>
  <si>
    <t xml:space="preserve">161575599</t>
  </si>
  <si>
    <t xml:space="preserve">přes 120 do 240 mm</t>
  </si>
  <si>
    <t xml:space="preserve">631362021</t>
  </si>
  <si>
    <t xml:space="preserve">Výztuž mazanin svařovanými sítěmi Kari-kotelna</t>
  </si>
  <si>
    <t xml:space="preserve">790687977</t>
  </si>
  <si>
    <t xml:space="preserve">z drátů typu KARI</t>
  </si>
  <si>
    <t xml:space="preserve">R-6-001</t>
  </si>
  <si>
    <t xml:space="preserve">Podlití 30mm ocelových ploten 300/300mm cement.maltou </t>
  </si>
  <si>
    <t xml:space="preserve">870228916</t>
  </si>
  <si>
    <t xml:space="preserve">Ostatní konstrukce a práce-bourání</t>
  </si>
  <si>
    <t xml:space="preserve">961044111</t>
  </si>
  <si>
    <t xml:space="preserve">Bourání základů z betonu  prostého</t>
  </si>
  <si>
    <t xml:space="preserve">-36801383</t>
  </si>
  <si>
    <t xml:space="preserve">1,65*0,3*3,6</t>
  </si>
  <si>
    <t xml:space="preserve">0,85*1,7*1,65</t>
  </si>
  <si>
    <t xml:space="preserve">0,95*1,45*1,3</t>
  </si>
  <si>
    <t xml:space="preserve">0,3*1,3*2,46</t>
  </si>
  <si>
    <t xml:space="preserve">0,8*4,96*0,8</t>
  </si>
  <si>
    <t xml:space="preserve">0,81*2,4*1,45</t>
  </si>
  <si>
    <t xml:space="preserve">0,84*0,7*1,35</t>
  </si>
  <si>
    <t xml:space="preserve">0,84*0,7*1,55</t>
  </si>
  <si>
    <t xml:space="preserve">0,84*0,7*1,45</t>
  </si>
  <si>
    <t xml:space="preserve">0,84*1,4*0,6</t>
  </si>
  <si>
    <t xml:space="preserve">9610441111</t>
  </si>
  <si>
    <t xml:space="preserve">Bourání základů z betonu  prostého pod exp.nádobami</t>
  </si>
  <si>
    <t xml:space="preserve">633030044</t>
  </si>
  <si>
    <t xml:space="preserve">0,9*0,85*0,5+1*1,05*0,5+1,7*2,48*0,4</t>
  </si>
  <si>
    <t xml:space="preserve">962031132</t>
  </si>
  <si>
    <t xml:space="preserve">Bourání příček z cihel pálených na MVC tl do 100 mm</t>
  </si>
  <si>
    <t xml:space="preserve">1740125615</t>
  </si>
  <si>
    <t xml:space="preserve">2,2*((1,8)+3,6)</t>
  </si>
  <si>
    <t xml:space="preserve">-3,6</t>
  </si>
  <si>
    <t xml:space="preserve">Mezisoučet 1PP</t>
  </si>
  <si>
    <t xml:space="preserve">3,35*((4,55+5,95+1,9+0,95+1,9)+(3,6+3,6+3,6+0,4+0,9+1,01+1+2,8+0,88))</t>
  </si>
  <si>
    <t xml:space="preserve">-8*1,4</t>
  </si>
  <si>
    <t xml:space="preserve">3,15*((0,9+1,6+2+3,6+1,5+1,5+1,5+2,8+2,15++0,9+0,9+6,3+0,76+4,5+2,2))</t>
  </si>
  <si>
    <t xml:space="preserve">-13*1,5</t>
  </si>
  <si>
    <t xml:space="preserve">Mezisoučet 2.NP</t>
  </si>
  <si>
    <t xml:space="preserve">3,15*(0,9+0,87+0,9+0,9+0,9+0,9+0,9+0,6+1,2+1,5+1,5+1,5+1,69)</t>
  </si>
  <si>
    <t xml:space="preserve">-3*1,5</t>
  </si>
  <si>
    <t xml:space="preserve">2,96*(40,14)/3,15</t>
  </si>
  <si>
    <t xml:space="preserve">962031133</t>
  </si>
  <si>
    <t xml:space="preserve">Bourání příček z cihel pálených na MVC tl do 150 mm</t>
  </si>
  <si>
    <t xml:space="preserve">483397361</t>
  </si>
  <si>
    <t xml:space="preserve">3,35*(6,4+2,71+2,8+1,5)</t>
  </si>
  <si>
    <t xml:space="preserve">-1,6</t>
  </si>
  <si>
    <t xml:space="preserve">3,15*(2,1+2,1+6,5+0,55+0,63+1,3)</t>
  </si>
  <si>
    <t xml:space="preserve">3,15*(6,6+6,9+2+2)</t>
  </si>
  <si>
    <t xml:space="preserve">3,15*(6,82+6,82+6,82+1,835+1,835+6,8)</t>
  </si>
  <si>
    <t xml:space="preserve">-2,1</t>
  </si>
  <si>
    <t xml:space="preserve">962032231</t>
  </si>
  <si>
    <t xml:space="preserve">Bourání zdiva z cihel pálených nebo vápenopískových na MV nebo MVC</t>
  </si>
  <si>
    <t xml:space="preserve">1476115961</t>
  </si>
  <si>
    <t xml:space="preserve">0,3*((4,41+4,02*2,8))</t>
  </si>
  <si>
    <t xml:space="preserve">0,5*(3,95+4,39)*2,8</t>
  </si>
  <si>
    <t xml:space="preserve">Mezisoučet podkroví</t>
  </si>
  <si>
    <t xml:space="preserve">0,9*2,4*1,5</t>
  </si>
  <si>
    <t xml:space="preserve">0,9*1,1*2,25</t>
  </si>
  <si>
    <t xml:space="preserve">0,53*0,7*2,5</t>
  </si>
  <si>
    <t xml:space="preserve">1,22*0,45*2,5</t>
  </si>
  <si>
    <t xml:space="preserve">0,95*0,45*2,5</t>
  </si>
  <si>
    <t xml:space="preserve">0,17*1,48*2,4</t>
  </si>
  <si>
    <t xml:space="preserve">0,8*1,1*2,1</t>
  </si>
  <si>
    <t xml:space="preserve">3*0,85*2,5</t>
  </si>
  <si>
    <t xml:space="preserve">2*0,8*2,5</t>
  </si>
  <si>
    <t xml:space="preserve">0,81*3,2*2,5</t>
  </si>
  <si>
    <t xml:space="preserve">0,2*1,07*2,5</t>
  </si>
  <si>
    <t xml:space="preserve">0,55*1,16*1,85</t>
  </si>
  <si>
    <t xml:space="preserve">0,55*0,6*1,2*3</t>
  </si>
  <si>
    <t xml:space="preserve">0,55*0,45*2,96</t>
  </si>
  <si>
    <t xml:space="preserve">0,55*2,8*3,7</t>
  </si>
  <si>
    <t xml:space="preserve">0,7*3,2*3,7</t>
  </si>
  <si>
    <t xml:space="preserve">0,205*3,7*3,88</t>
  </si>
  <si>
    <t xml:space="preserve">0,3*3,8*3,7</t>
  </si>
  <si>
    <t xml:space="preserve">0,4*1,9*3,7-0,8*2*0,4</t>
  </si>
  <si>
    <t xml:space="preserve">4,8*0,5*3,7-1,5*0,5*2,2</t>
  </si>
  <si>
    <t xml:space="preserve">1*2,25*0,5</t>
  </si>
  <si>
    <t xml:space="preserve">0,5*2,1*0,5</t>
  </si>
  <si>
    <t xml:space="preserve">0,59*1*2,25</t>
  </si>
  <si>
    <t xml:space="preserve">0,19*3,35*4-0,2*1,04*2,1</t>
  </si>
  <si>
    <t xml:space="preserve">0,55*1*2,25*2</t>
  </si>
  <si>
    <t xml:space="preserve">0,55*0,46*2,1*5</t>
  </si>
  <si>
    <t xml:space="preserve">1,2*1,9*3,7</t>
  </si>
  <si>
    <t xml:space="preserve">0,7*0,3*3,7</t>
  </si>
  <si>
    <t xml:space="preserve">0,2*1*2,35</t>
  </si>
  <si>
    <t xml:space="preserve">0,5*1*2,25</t>
  </si>
  <si>
    <t xml:space="preserve">1,16*1,85*0,55</t>
  </si>
  <si>
    <t xml:space="preserve">0,29*1*2,25</t>
  </si>
  <si>
    <t xml:space="preserve">0,21*3,35*6,87</t>
  </si>
  <si>
    <t xml:space="preserve">1,16*1,85*0,5</t>
  </si>
  <si>
    <t xml:space="preserve">1,16*1,85*0,55*2</t>
  </si>
  <si>
    <t xml:space="preserve">0,7*1,16*1,95</t>
  </si>
  <si>
    <t xml:space="preserve">0,6*1,2*0,7*3</t>
  </si>
  <si>
    <t xml:space="preserve">0,7*0,45*3,6</t>
  </si>
  <si>
    <t xml:space="preserve">7,5*0,71*3,6-1,16*1,75*0,7*3</t>
  </si>
  <si>
    <t xml:space="preserve">0,26*3,7*3,6</t>
  </si>
  <si>
    <t xml:space="preserve">4,4*0,495*3,6</t>
  </si>
  <si>
    <t xml:space="preserve">2,3*0,7*3,6</t>
  </si>
  <si>
    <t xml:space="preserve">0,7*1*2,25</t>
  </si>
  <si>
    <t xml:space="preserve">0,7*0,5*2,1</t>
  </si>
  <si>
    <t xml:space="preserve">0,55*2,25*(1,02+0,925+0,46+0,46+0,45+0,5)</t>
  </si>
  <si>
    <t xml:space="preserve">0,55*7,4*3,6-0,55*2*2,25</t>
  </si>
  <si>
    <t xml:space="preserve">0,36*1,6*3,15</t>
  </si>
  <si>
    <t xml:space="preserve">0,22*6,6*3,15</t>
  </si>
  <si>
    <t xml:space="preserve">0,7*0,3*3,6</t>
  </si>
  <si>
    <t xml:space="preserve">0,235*6,67*3,15</t>
  </si>
  <si>
    <t xml:space="preserve">0,55*2,5*1,85</t>
  </si>
  <si>
    <t xml:space="preserve">0,34*5,07*3,15-0,35*1*2,1</t>
  </si>
  <si>
    <t xml:space="preserve">2,8*3,15*0,38</t>
  </si>
  <si>
    <t xml:space="preserve">0,55*0,8*1,9</t>
  </si>
  <si>
    <t xml:space="preserve">0,55*1,22*2,85</t>
  </si>
  <si>
    <t xml:space="preserve">0,24*5,5*3,15</t>
  </si>
  <si>
    <t xml:space="preserve">0,4*0,67*2,25</t>
  </si>
  <si>
    <t xml:space="preserve">Mezisoučet 3.NP</t>
  </si>
  <si>
    <t xml:space="preserve">0,85*1,16*1,95</t>
  </si>
  <si>
    <t xml:space="preserve">0,85*0,6*1,2*3</t>
  </si>
  <si>
    <t xml:space="preserve">0,7*0,5*2,25</t>
  </si>
  <si>
    <t xml:space="preserve">0,7*1,52*2,25</t>
  </si>
  <si>
    <t xml:space="preserve">0,67*1*2,25</t>
  </si>
  <si>
    <t xml:space="preserve">0,67*1,5*2,25</t>
  </si>
  <si>
    <t xml:space="preserve">0,7*0,42*3,6</t>
  </si>
  <si>
    <t xml:space="preserve">0,75*1,16*1,8*2</t>
  </si>
  <si>
    <t xml:space="preserve">0,85*0,65*1,8</t>
  </si>
  <si>
    <t xml:space="preserve">0,85*1,2*2,8</t>
  </si>
  <si>
    <t xml:space="preserve">0,67*0,5*2,1</t>
  </si>
  <si>
    <t xml:space="preserve">0,67*0,3*2,1</t>
  </si>
  <si>
    <t xml:space="preserve">0,68*1*2,25</t>
  </si>
  <si>
    <t xml:space="preserve">0,6*1,69*3,1-1*2*0,6</t>
  </si>
  <si>
    <t xml:space="preserve">0,6*1,5*2,25-0,6*1,1*2,05</t>
  </si>
  <si>
    <t xml:space="preserve">0,85*0,8*1,95</t>
  </si>
  <si>
    <t xml:space="preserve">0,22*4,19*3,15</t>
  </si>
  <si>
    <t xml:space="preserve">0,3*6,7*3,15-0,3*1,05*2,1</t>
  </si>
  <si>
    <t xml:space="preserve">0,36*1,8*3,15</t>
  </si>
  <si>
    <t xml:space="preserve">2,1*1,97*3,6</t>
  </si>
  <si>
    <t xml:space="preserve">0,65*5,4*3,6-0,65*1*2,2</t>
  </si>
  <si>
    <t xml:space="preserve">0,5*3,03*3,6</t>
  </si>
  <si>
    <t xml:space="preserve">0,495*3,8*3,6</t>
  </si>
  <si>
    <t xml:space="preserve">0,7*5*3,6-0,7*2,1*2</t>
  </si>
  <si>
    <t xml:space="preserve">0,26*3,6*3,6</t>
  </si>
  <si>
    <t xml:space="preserve">0,7*3,4*3,6-1,3*0,7*2,4</t>
  </si>
  <si>
    <t xml:space="preserve">0,85*4,4*3,6-1,16*1,75*2</t>
  </si>
  <si>
    <t xml:space="preserve">0,85*1,16*2</t>
  </si>
  <si>
    <t xml:space="preserve">1,16*2*0,85</t>
  </si>
  <si>
    <t xml:space="preserve">0,6*1,2*0,85*3</t>
  </si>
  <si>
    <t xml:space="preserve">0,7*1,5*2,1-1*0,7*2,1</t>
  </si>
  <si>
    <t xml:space="preserve">0,7*1,8*2,25-0,7*1*2,25</t>
  </si>
  <si>
    <t xml:space="preserve">0,7*1,5*2,25-1*2,15*0,7</t>
  </si>
  <si>
    <t xml:space="preserve">0,7*1,67*3,28-0,7*1*2,1</t>
  </si>
  <si>
    <t xml:space="preserve">0,42*0,7*3,7</t>
  </si>
  <si>
    <t xml:space="preserve">1,15*1,88*3,7</t>
  </si>
  <si>
    <t xml:space="preserve">0,53*4,5*3,35-0,53*1*1,1-0,53*0,72*2,05</t>
  </si>
  <si>
    <t xml:space="preserve">0,7*(0,73*2,1)</t>
  </si>
  <si>
    <t xml:space="preserve">0,7*1,5*2,1</t>
  </si>
  <si>
    <t xml:space="preserve">0,7*1,08*2,1</t>
  </si>
  <si>
    <t xml:space="preserve">0,7*1*1,2</t>
  </si>
  <si>
    <t xml:space="preserve">0,85*1,16*2,85</t>
  </si>
  <si>
    <t xml:space="preserve">0,275*(3,86)*3,7</t>
  </si>
  <si>
    <t xml:space="preserve">0,7*1,4*3,1</t>
  </si>
  <si>
    <t xml:space="preserve">0,7*5,4*3,7-0,7*1,04*2,1-0,7*1,36*2,1</t>
  </si>
  <si>
    <t xml:space="preserve">0,29*3,58*3,7</t>
  </si>
  <si>
    <t xml:space="preserve">0,53*3,7*4,5</t>
  </si>
  <si>
    <t xml:space="preserve">0,6*3,05*3,7</t>
  </si>
  <si>
    <t xml:space="preserve">0,71*3,6*3,7-1,5*2,4*0,71</t>
  </si>
  <si>
    <t xml:space="preserve">0,85*4,2*3,7-0,85*1,16*1,75-0,85*1,36*2,1</t>
  </si>
  <si>
    <t xml:space="preserve">-60,05</t>
  </si>
  <si>
    <t xml:space="preserve">962032631</t>
  </si>
  <si>
    <t xml:space="preserve">Bourání zdiva komínového nad střechou z cihel na MV nebo MVC</t>
  </si>
  <si>
    <t xml:space="preserve">396484890</t>
  </si>
  <si>
    <t xml:space="preserve">1,38*0,5*4,75</t>
  </si>
  <si>
    <t xml:space="preserve">2,53*0,5*4,75</t>
  </si>
  <si>
    <t xml:space="preserve">1,12*0,5*4,75</t>
  </si>
  <si>
    <t xml:space="preserve">2,15*0,5*4,75</t>
  </si>
  <si>
    <t xml:space="preserve">1,8*0,5*4,75</t>
  </si>
  <si>
    <t xml:space="preserve">0,5*1,4*4,75</t>
  </si>
  <si>
    <t xml:space="preserve">0,9*0,9*1,2</t>
  </si>
  <si>
    <t xml:space="preserve">962081131</t>
  </si>
  <si>
    <t xml:space="preserve">Bourání příček ze skleněných tvárnic, copilit,  tl do 100 mm</t>
  </si>
  <si>
    <t xml:space="preserve">-358369718</t>
  </si>
  <si>
    <t xml:space="preserve">0,9*0,9+1,5*2,2+0,9*0,3</t>
  </si>
  <si>
    <t xml:space="preserve">963011511</t>
  </si>
  <si>
    <t xml:space="preserve">Bourání stropů z tvárnic pálených do nosníků ocelových tl do 120 mm</t>
  </si>
  <si>
    <t xml:space="preserve">1488301244</t>
  </si>
  <si>
    <t xml:space="preserve">8,4*1,6</t>
  </si>
  <si>
    <t xml:space="preserve">3,58*2,5</t>
  </si>
  <si>
    <t xml:space="preserve">1,38*3,58</t>
  </si>
  <si>
    <t xml:space="preserve">9,7*1,7</t>
  </si>
  <si>
    <t xml:space="preserve">2,5*3,6</t>
  </si>
  <si>
    <t xml:space="preserve">1,42*3,58</t>
  </si>
  <si>
    <t xml:space="preserve">1,7*9,8</t>
  </si>
  <si>
    <t xml:space="preserve">4,2*3,93</t>
  </si>
  <si>
    <t xml:space="preserve">9,83*1,85</t>
  </si>
  <si>
    <t xml:space="preserve">4,4*3,88</t>
  </si>
  <si>
    <t xml:space="preserve">963031434</t>
  </si>
  <si>
    <t xml:space="preserve">Bourání cihelných kleneb na MV nebo MVC tl do 300 mm</t>
  </si>
  <si>
    <t xml:space="preserve">94012809</t>
  </si>
  <si>
    <t xml:space="preserve">963042819</t>
  </si>
  <si>
    <t xml:space="preserve">Bourání schodišťových stupňů betonových zhotovených na místě</t>
  </si>
  <si>
    <t xml:space="preserve">-482580892</t>
  </si>
  <si>
    <t xml:space="preserve">21*1,42</t>
  </si>
  <si>
    <t xml:space="preserve">19*1,42</t>
  </si>
  <si>
    <t xml:space="preserve">16*1,42</t>
  </si>
  <si>
    <t xml:space="preserve">16*1,1</t>
  </si>
  <si>
    <t xml:space="preserve">963053935</t>
  </si>
  <si>
    <t xml:space="preserve">Bourání ŽB schodišťových ramen monolitických zazděných oboustranně</t>
  </si>
  <si>
    <t xml:space="preserve">2029495752</t>
  </si>
  <si>
    <t xml:space="preserve">1,43*3</t>
  </si>
  <si>
    <t xml:space="preserve">3,35*1,37*4</t>
  </si>
  <si>
    <t xml:space="preserve">Mezisoučet 1.NP-4NP</t>
  </si>
  <si>
    <t xml:space="preserve">964011211</t>
  </si>
  <si>
    <t xml:space="preserve">Vybourání ŽB překladů prefabrikovaných dl do 3 m hmotnosti do 50 kg/m</t>
  </si>
  <si>
    <t xml:space="preserve">-1032706920</t>
  </si>
  <si>
    <t xml:space="preserve">1,06*4</t>
  </si>
  <si>
    <t xml:space="preserve">964072331</t>
  </si>
  <si>
    <t xml:space="preserve">Vybourání válcovaných nosníků ze zdiva smíšeného dl do 6 m hmotnosti do 35 kg/m</t>
  </si>
  <si>
    <t xml:space="preserve">-951668061</t>
  </si>
  <si>
    <t xml:space="preserve">8*2,2*0,0219*4</t>
  </si>
  <si>
    <t xml:space="preserve">4*4,6*0,0219*4</t>
  </si>
  <si>
    <t xml:space="preserve">162</t>
  </si>
  <si>
    <t xml:space="preserve">965043341</t>
  </si>
  <si>
    <t xml:space="preserve">Bourání podkladů pod dlažby betonových s potěrem nebo teracem tl do 100 mm pl přes 4 m2</t>
  </si>
  <si>
    <t xml:space="preserve">1225885467</t>
  </si>
  <si>
    <t xml:space="preserve">Bourání podkladů pod dlažby nebo litých celistvých podlah a mazanin betonových s potěrem nebo teracem tl. do 100 mm, plochy přes 4 m2</t>
  </si>
  <si>
    <t xml:space="preserve">126,32*0,08</t>
  </si>
  <si>
    <t xml:space="preserve">Mezisoučet schodiště</t>
  </si>
  <si>
    <t xml:space="preserve">63*0,08</t>
  </si>
  <si>
    <t xml:space="preserve">Mezisoučet na klenbě</t>
  </si>
  <si>
    <t xml:space="preserve">300*0,1</t>
  </si>
  <si>
    <t xml:space="preserve">Mezisoučet podlaha suterén</t>
  </si>
  <si>
    <t xml:space="preserve">0,1*(14,8+13,4+5,2+27+13,4+12,3+33,1+32+14,2+4,3+24,5+26,3+61,9+9,1+13,5+13,7+1,3+1,7+16,6+4,1+4+3,1+2,1)</t>
  </si>
  <si>
    <t xml:space="preserve">163</t>
  </si>
  <si>
    <t xml:space="preserve">965081313</t>
  </si>
  <si>
    <t xml:space="preserve">Bourání podlah z dlaždic betonových, teracových nebo čedičových tl do 20 mm plochy přes 1 m2</t>
  </si>
  <si>
    <t xml:space="preserve">436572098</t>
  </si>
  <si>
    <t xml:space="preserve">Bourání podlah ostatních bez podkladního lože nebo mazaniny z dlaždic s jakoukoliv výplní spár betonových, teracových nebo čedičových tl. do 20 mm, plochy přes 1 m2</t>
  </si>
  <si>
    <t xml:space="preserve">12,6+21,6+40,1+5,9+1,7+1,8+16,7+3,3+6,5</t>
  </si>
  <si>
    <t xml:space="preserve">12,1+19,5+36,6+5,3+1,7+1,6+16,5+3,4+6</t>
  </si>
  <si>
    <t xml:space="preserve">56,1+7,7+5+1,3+1,4+4,9+1,4+1,4+15,7+3,3+6</t>
  </si>
  <si>
    <t xml:space="preserve">10,5+15,7+14,8+13,4+63+27,6+6,1+13,4+12,3+33,1+32+14,2+4,3+13,5+13,7+1,3+1,7+2,6+1,5+2,6+1,4+2,6+1,5+1,6+2,1</t>
  </si>
  <si>
    <t xml:space="preserve">4,9+8,5+28,5+25,6+30,6+26</t>
  </si>
  <si>
    <t xml:space="preserve">Mezisoučet 1 PP</t>
  </si>
  <si>
    <t xml:space="preserve">965082923</t>
  </si>
  <si>
    <t xml:space="preserve">Odstranění násypů pod podlahy tl do 100 mm pl přes 2 m2</t>
  </si>
  <si>
    <t xml:space="preserve">-1030284385</t>
  </si>
  <si>
    <t xml:space="preserve">126,32*0,1</t>
  </si>
  <si>
    <t xml:space="preserve">15,75</t>
  </si>
  <si>
    <t xml:space="preserve">Mezisoučet na klenbách</t>
  </si>
  <si>
    <t xml:space="preserve">351*0,25</t>
  </si>
  <si>
    <t xml:space="preserve">Mezisoučet 1NP na klenbách</t>
  </si>
  <si>
    <t xml:space="preserve">967031132</t>
  </si>
  <si>
    <t xml:space="preserve">Přisekání rovných ostění v cihelném zdivu na MV nebo MVC</t>
  </si>
  <si>
    <t xml:space="preserve">-792374532</t>
  </si>
  <si>
    <t xml:space="preserve">967031732</t>
  </si>
  <si>
    <t xml:space="preserve">Přisekání plošné zdiva z cihel pálených na MV nebo MVC tl do 100 mm</t>
  </si>
  <si>
    <t xml:space="preserve">-697362488</t>
  </si>
  <si>
    <t xml:space="preserve">967031733</t>
  </si>
  <si>
    <t xml:space="preserve">Přisekání plošné zdiva z cihel pálených na MV nebo MVC tl do 150 mm - ubourání parapetů</t>
  </si>
  <si>
    <t xml:space="preserve">1956000831</t>
  </si>
  <si>
    <t xml:space="preserve">1,16*0,55*19</t>
  </si>
  <si>
    <t xml:space="preserve">0,65*1,16*3</t>
  </si>
  <si>
    <t xml:space="preserve">0,5*1,16*19</t>
  </si>
  <si>
    <t xml:space="preserve">0,6*1,16*15</t>
  </si>
  <si>
    <t xml:space="preserve">0,5*1,16*2</t>
  </si>
  <si>
    <t xml:space="preserve">0,5*1,16*4</t>
  </si>
  <si>
    <t xml:space="preserve">0,6*1,16*16</t>
  </si>
  <si>
    <t xml:space="preserve">0,9*1,16*3</t>
  </si>
  <si>
    <t xml:space="preserve">Mezisoučet 1NP.</t>
  </si>
  <si>
    <t xml:space="preserve">968062245</t>
  </si>
  <si>
    <t xml:space="preserve">Vybourání dřevěných rámů oken jednoduchých pl do 2 m2</t>
  </si>
  <si>
    <t xml:space="preserve">-85476000</t>
  </si>
  <si>
    <t xml:space="preserve">207,000+6,75</t>
  </si>
  <si>
    <t xml:space="preserve">968071112</t>
  </si>
  <si>
    <t xml:space="preserve">Vyvěšení nebo zavěšení plastových křídel oken pl do 1,5 m2</t>
  </si>
  <si>
    <t xml:space="preserve">1511929528</t>
  </si>
  <si>
    <t xml:space="preserve">968071113</t>
  </si>
  <si>
    <t xml:space="preserve">Vyvěšení nebo zavěšení plastových křídel oken pl přes 1,5 m2</t>
  </si>
  <si>
    <t xml:space="preserve">-374172155</t>
  </si>
  <si>
    <t xml:space="preserve">968071126</t>
  </si>
  <si>
    <t xml:space="preserve">Vyvěšení nebo zavěšení kovových křídel dveří pl přes 2 m2</t>
  </si>
  <si>
    <t xml:space="preserve">83698591</t>
  </si>
  <si>
    <t xml:space="preserve">968072455</t>
  </si>
  <si>
    <t xml:space="preserve">Vybourání kovových dveřních zárubní pl do 2 m2</t>
  </si>
  <si>
    <t xml:space="preserve">-1036479570</t>
  </si>
  <si>
    <t xml:space="preserve">968082011</t>
  </si>
  <si>
    <t xml:space="preserve">Vybourání plastových rámů oken dvojitých plochy do 1 m2</t>
  </si>
  <si>
    <t xml:space="preserve">-283108867</t>
  </si>
  <si>
    <t xml:space="preserve">12,24</t>
  </si>
  <si>
    <t xml:space="preserve">968082013</t>
  </si>
  <si>
    <t xml:space="preserve">Vybourání plastových rámů oken dvojitých plochy přes 2 do 4 m2</t>
  </si>
  <si>
    <t xml:space="preserve">-221656032</t>
  </si>
  <si>
    <t xml:space="preserve">1,16*1,85*90</t>
  </si>
  <si>
    <t xml:space="preserve">971033381</t>
  </si>
  <si>
    <t xml:space="preserve">Vybourání otvorů ve zdivu cihelném pl do 0,09 m2 na MVC nebo MV tl do 900 mm</t>
  </si>
  <si>
    <t xml:space="preserve">-540058199</t>
  </si>
  <si>
    <t xml:space="preserve">971033561</t>
  </si>
  <si>
    <t xml:space="preserve">Vybourání otvorů ve zdivu cihelném pl do 1 m2 na MVC nebo MV tl do 600 mm</t>
  </si>
  <si>
    <t xml:space="preserve">-1623125051</t>
  </si>
  <si>
    <t xml:space="preserve">971033651</t>
  </si>
  <si>
    <t xml:space="preserve">Vybourání otvorů ve zdivu cihelném pl do 4 m2 na MVC nebo MV tl do 600 mm</t>
  </si>
  <si>
    <t xml:space="preserve">1189376579</t>
  </si>
  <si>
    <t xml:space="preserve">973031151</t>
  </si>
  <si>
    <t xml:space="preserve">Vysekání výklenků ve zdivu cihelném na MV nebo MVC pl přes 0,25 m2</t>
  </si>
  <si>
    <t xml:space="preserve">1821409879</t>
  </si>
  <si>
    <t xml:space="preserve">1,16*0,85*0,25*17</t>
  </si>
  <si>
    <t xml:space="preserve">974031389</t>
  </si>
  <si>
    <t xml:space="preserve">Vysekání rýh ve zdivu cihelném pro komínové nebo ventilační průduchy hl do 300 mm š do 700 mm</t>
  </si>
  <si>
    <t xml:space="preserve">-1947190395</t>
  </si>
  <si>
    <t xml:space="preserve">975011421</t>
  </si>
  <si>
    <t xml:space="preserve">Podpěrné dřevení při podezdívání základů tl do 900 mm vyzdívka v do 2 m dl podchycení do 1 m</t>
  </si>
  <si>
    <t xml:space="preserve">1082925282</t>
  </si>
  <si>
    <t xml:space="preserve">3,19+1,41</t>
  </si>
  <si>
    <t xml:space="preserve">975043121</t>
  </si>
  <si>
    <t xml:space="preserve">Jednořadové podchycení stropů pro osazení nosníků v do 3,5 m pro zatížení do 1000 kg/m</t>
  </si>
  <si>
    <t xml:space="preserve">-1840581798</t>
  </si>
  <si>
    <t xml:space="preserve">8*5</t>
  </si>
  <si>
    <t xml:space="preserve">978011191</t>
  </si>
  <si>
    <t xml:space="preserve">Otlučení vnitřních omítek MV nebo MVC stropů o rozsahu do 100 %</t>
  </si>
  <si>
    <t xml:space="preserve">1674489529</t>
  </si>
  <si>
    <t xml:space="preserve">322-63</t>
  </si>
  <si>
    <t xml:space="preserve">978013191</t>
  </si>
  <si>
    <t xml:space="preserve">Otlučení vnitřních omítek stěn MV nebo MVC stěn o rozsahu do 100 %</t>
  </si>
  <si>
    <t xml:space="preserve">-1043851348</t>
  </si>
  <si>
    <t xml:space="preserve">2,2*((6,31+6,31+2,57+2,57)+(6,3+6,3+2,54+2,54)+(4,6+4,6+6,16+6,16)+(4+4+6,16+6,16)+(7,5+7,5+6,1+6,1)+(6,6+6,6+1,79+1,79)+(6,6+6,6+2,5+2,5))</t>
  </si>
  <si>
    <t xml:space="preserve">2,2*((6,2+6,2+4,81+4,81)+(6,2+6,2+4,1+4,1)+(4,6+4,6+6,2+6,2))</t>
  </si>
  <si>
    <t xml:space="preserve">Mezisoučet 1.PP</t>
  </si>
  <si>
    <t xml:space="preserve">3,35*((6+3,5+2,2+2,7+4,7)+(3,42+3,42+3,9+3,9)+(9,39+9,39+6,4+6,4)+(6,5+8+1,5+1)+(1,5+1,5+0,5+0,5+0,5+2,7+3,8+0,5+2,7)+(3,8+1,5+1,5+1,5+1,5+0,53+7,6))</t>
  </si>
  <si>
    <t xml:space="preserve">3,35*((0,7+1,25+3,35+4+4+2,16+2,16+1,86+1,86)+(4,5))</t>
  </si>
  <si>
    <t xml:space="preserve">Mezisoučet 1.np</t>
  </si>
  <si>
    <t xml:space="preserve">3,15*((6,58+4,09+4,09)+(3,42+3,42+3,93+3,93)+(8+2,8+1,9+2,425+1,975+1,7)+(6,4+6,4+1,12+1,09+0,3+0,8+1,975+2,425+0,69))</t>
  </si>
  <si>
    <t xml:space="preserve">3,15*((6,4+8,08+1,4+0,9+2,65+2,65+0,6)+(6,6+2,78)+(6,4+1,02+3)+(2,2+1,5+4,8++0,3+1,2+1,6+1,5)+(6,4+6,4+4,75+1,6)+(1,8+1,6+5,98+4,2+1,8+2,5))</t>
  </si>
  <si>
    <t xml:space="preserve">3,15*((3,35+3+3,06+2,06)+(1,85+1,85+4,2+4,2)+(4,5)+(6)+(4,5))</t>
  </si>
  <si>
    <t xml:space="preserve">Mezisoučet  2.np</t>
  </si>
  <si>
    <t xml:space="preserve">632,016</t>
  </si>
  <si>
    <t xml:space="preserve">Mezisoučet 3.np</t>
  </si>
  <si>
    <t xml:space="preserve">632,016/3,15*2,96</t>
  </si>
  <si>
    <t xml:space="preserve">Mezisoučet 4.np</t>
  </si>
  <si>
    <t xml:space="preserve">978059541</t>
  </si>
  <si>
    <t xml:space="preserve">Odsekání a odebrání obkladů stěn z vnitřních obkládaček pl přes 1 m2</t>
  </si>
  <si>
    <t xml:space="preserve">-1164214019</t>
  </si>
  <si>
    <t xml:space="preserve">1,95*(2,15+2,15+2,15+2,15)+2,1*(3,35+3,35+2+2)</t>
  </si>
  <si>
    <t xml:space="preserve">2,2*(0,95+0,95+0,95+0,9)</t>
  </si>
  <si>
    <t xml:space="preserve">2,2*(4,2+4,2+4,2+3,5)</t>
  </si>
  <si>
    <t xml:space="preserve">2,2*(6,6+2,96+5,95+0,5+2)</t>
  </si>
  <si>
    <t xml:space="preserve">2,2*(3,5+0,7)</t>
  </si>
  <si>
    <t xml:space="preserve">2,2*(0,8+6,4+4,67++1,25)</t>
  </si>
  <si>
    <t xml:space="preserve">1,6*(1,2+0,7+1,5)</t>
  </si>
  <si>
    <t xml:space="preserve">1,6*(1,2+1,2+1+1,2+1,2+1,2+1,2+0,8+1,2)</t>
  </si>
  <si>
    <t xml:space="preserve">2,2*(3,6+3,6+2,1+3,6+2,8+2,5+2,2)</t>
  </si>
  <si>
    <t xml:space="preserve">1,6*(1,2+1,2+1,2+1,2+1,2+1,2+1,2+0,35+1,2+1,2+1,2+1,2+1,2)</t>
  </si>
  <si>
    <t xml:space="preserve">2,2*(3,6+3,6+3,6++5,3+5,3)</t>
  </si>
  <si>
    <t xml:space="preserve">1,6*(1,2+1,2+1,2+0,5+0,53+1,2+1,2+1,2+1,2+1,2+1,2)</t>
  </si>
  <si>
    <t xml:space="preserve">2,2*(3,9+3,9+3,9+5,3)</t>
  </si>
  <si>
    <t xml:space="preserve">157</t>
  </si>
  <si>
    <t xml:space="preserve">981011313</t>
  </si>
  <si>
    <t xml:space="preserve">Demolice budov zděných na MVC podíl konstrukcí do 20 % postupným rozebíráním</t>
  </si>
  <si>
    <t xml:space="preserve">-1723452998</t>
  </si>
  <si>
    <t xml:space="preserve">Demolice budov postupným rozebíráním z cihel, kamene, smíšeného nebo hrázděného zdiva, tvárnic na maltu vápennou nebo vápenocementovou s podílem konstrukcí přes 15 do 20 %</t>
  </si>
  <si>
    <t xml:space="preserve">8,2*0,5*5+10*0,5*5</t>
  </si>
  <si>
    <t xml:space="preserve">1,2*8*5</t>
  </si>
  <si>
    <t xml:space="preserve">Mezisoučet zadní přístavek</t>
  </si>
  <si>
    <t xml:space="preserve">6,6*0,5*5+5,6*2*0,5*5+5,1*0,4*5</t>
  </si>
  <si>
    <t xml:space="preserve">1*33</t>
  </si>
  <si>
    <t xml:space="preserve">Mezisoučet  vstup</t>
  </si>
  <si>
    <t xml:space="preserve">104</t>
  </si>
  <si>
    <t xml:space="preserve">R-9-104</t>
  </si>
  <si>
    <t xml:space="preserve">Vybourání dveří a technologie chladírny vč.odvozu a likvidace </t>
  </si>
  <si>
    <t xml:space="preserve">915675340</t>
  </si>
  <si>
    <t xml:space="preserve">106</t>
  </si>
  <si>
    <t xml:space="preserve">R-9-201</t>
  </si>
  <si>
    <t xml:space="preserve">Stavební přípomoce profesím: drážky, průrazy, rýhy, výklenky,...</t>
  </si>
  <si>
    <t xml:space="preserve">1772950993</t>
  </si>
  <si>
    <t xml:space="preserve">Přesun hmot</t>
  </si>
  <si>
    <t xml:space="preserve">997</t>
  </si>
  <si>
    <t xml:space="preserve">Přesun sutě</t>
  </si>
  <si>
    <t xml:space="preserve">164</t>
  </si>
  <si>
    <t xml:space="preserve">997013115</t>
  </si>
  <si>
    <t xml:space="preserve">Vnitrostaveništní doprava suti a vybouraných hmot pro budovy v do 18 m s použitím mechanizace</t>
  </si>
  <si>
    <t xml:space="preserve">1191386492</t>
  </si>
  <si>
    <t xml:space="preserve">Vnitrostaveništní doprava suti a vybouraných hmot vodorovně do 50 m svisle s použitím mechanizace pro budovy a haly výšky přes 15 do 18 m</t>
  </si>
  <si>
    <t xml:space="preserve">165</t>
  </si>
  <si>
    <t xml:space="preserve">997013501</t>
  </si>
  <si>
    <t xml:space="preserve">Odvoz suti a vybouraných hmot na skládku nebo meziskládku do 1 km se složením</t>
  </si>
  <si>
    <t xml:space="preserve">1678884744</t>
  </si>
  <si>
    <t xml:space="preserve">Odvoz suti a vybouraných hmot na skládku nebo meziskládku se složením, na vzdálenost do 1 km</t>
  </si>
  <si>
    <t xml:space="preserve">166</t>
  </si>
  <si>
    <t xml:space="preserve">997013509</t>
  </si>
  <si>
    <t xml:space="preserve">Příplatek k odvozu suti a vybouraných hmot na skládku ZKD 1 km přes 1 km (resp. skládku zhotovitele</t>
  </si>
  <si>
    <t xml:space="preserve">-849931548</t>
  </si>
  <si>
    <t xml:space="preserve">Odvoz suti a vybouraných hmot na skládku nebo meziskládku se složením, na vzdálenost Příplatek k ceně za každý další i započatý 1 km přes 1 km</t>
  </si>
  <si>
    <t xml:space="preserve">1673,075*20</t>
  </si>
  <si>
    <t xml:space="preserve">167</t>
  </si>
  <si>
    <t xml:space="preserve">997013801</t>
  </si>
  <si>
    <t xml:space="preserve">Poplatek za uložení stavebního betonového odpadu na skládce (skládkovné)</t>
  </si>
  <si>
    <t xml:space="preserve">1375317087</t>
  </si>
  <si>
    <t xml:space="preserve">Poplatek za uložení stavebního odpadu na skládce (skládkovné) betonového</t>
  </si>
  <si>
    <t xml:space="preserve">168</t>
  </si>
  <si>
    <t xml:space="preserve">997013813</t>
  </si>
  <si>
    <t xml:space="preserve">Poplatek za uložení stavebního odpadu z plastických hmot na skládce (skládkovné)</t>
  </si>
  <si>
    <t xml:space="preserve">-500025315</t>
  </si>
  <si>
    <t xml:space="preserve">Poplatek za uložení stavebního odpadu na skládce (skládkovné) z plastických hmot</t>
  </si>
  <si>
    <t xml:space="preserve">2,829</t>
  </si>
  <si>
    <t xml:space="preserve">169</t>
  </si>
  <si>
    <t xml:space="preserve">997013814</t>
  </si>
  <si>
    <t xml:space="preserve">Poplatek za uložení stavebního odpadu z izolačních hmot na skládce (skládkovné)</t>
  </si>
  <si>
    <t xml:space="preserve">751803403</t>
  </si>
  <si>
    <t xml:space="preserve">Poplatek za uložení stavebního odpadu na skládce (skládkovné) z izolačních materiálů</t>
  </si>
  <si>
    <t xml:space="preserve">0,086</t>
  </si>
  <si>
    <t xml:space="preserve">170</t>
  </si>
  <si>
    <t xml:space="preserve">997013831</t>
  </si>
  <si>
    <t xml:space="preserve">Poplatek za uložení stavebního směsného odpadu na skládce (skládkovné)</t>
  </si>
  <si>
    <t xml:space="preserve">1299076621</t>
  </si>
  <si>
    <t xml:space="preserve">Poplatek za uložení stavebního odpadu na skládce (skládkovné) směsného</t>
  </si>
  <si>
    <t xml:space="preserve">3,977+3,045+0,73</t>
  </si>
  <si>
    <t xml:space="preserve">6,626+15,732+0,54</t>
  </si>
  <si>
    <t xml:space="preserve">998</t>
  </si>
  <si>
    <t xml:space="preserve">151</t>
  </si>
  <si>
    <t xml:space="preserve">998011003</t>
  </si>
  <si>
    <t xml:space="preserve">Přesun hmot pro budovy zděné v do 24 m</t>
  </si>
  <si>
    <t xml:space="preserve">-1430253654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933-1</t>
  </si>
  <si>
    <t xml:space="preserve">Výtahy</t>
  </si>
  <si>
    <t xml:space="preserve">107</t>
  </si>
  <si>
    <t xml:space="preserve">R-933-001</t>
  </si>
  <si>
    <t xml:space="preserve">Odstranění technologie výtahu kuchyně přes dvě podlaží vč. odvozu alikvidace</t>
  </si>
  <si>
    <t xml:space="preserve">-933416869</t>
  </si>
  <si>
    <t xml:space="preserve">711</t>
  </si>
  <si>
    <t xml:space="preserve">Izolace proti vodě, vlhkosti a plynům</t>
  </si>
  <si>
    <t xml:space="preserve">108</t>
  </si>
  <si>
    <t xml:space="preserve">711112001</t>
  </si>
  <si>
    <t xml:space="preserve">Provedení izolace proti zemní vlhkosti svislé za studena nátěrem penetračním</t>
  </si>
  <si>
    <t xml:space="preserve">2126725392</t>
  </si>
  <si>
    <t xml:space="preserve">109</t>
  </si>
  <si>
    <t xml:space="preserve">111631520</t>
  </si>
  <si>
    <t xml:space="preserve">lak asfaltový RENOLAK ALN sudy</t>
  </si>
  <si>
    <t xml:space="preserve">-1560777080</t>
  </si>
  <si>
    <t xml:space="preserve">11,2*0,00035 'Přepočtené koeficientem množství</t>
  </si>
  <si>
    <t xml:space="preserve">110</t>
  </si>
  <si>
    <t xml:space="preserve">711142559</t>
  </si>
  <si>
    <t xml:space="preserve">Provedení izolace proti zemní vlhkosti pásy přitavením svislé NAIP</t>
  </si>
  <si>
    <t xml:space="preserve">579360503</t>
  </si>
  <si>
    <t xml:space="preserve">11,8*2</t>
  </si>
  <si>
    <t xml:space="preserve">111</t>
  </si>
  <si>
    <t xml:space="preserve">628322800</t>
  </si>
  <si>
    <t xml:space="preserve">pás těžký asfaltovaný BITUBITAGIT PE S35 (V60 S35)</t>
  </si>
  <si>
    <t xml:space="preserve">876781337</t>
  </si>
  <si>
    <t xml:space="preserve">11,8*2,2 'Přepočtené koeficientem množství</t>
  </si>
  <si>
    <t xml:space="preserve">112</t>
  </si>
  <si>
    <t xml:space="preserve">998711203</t>
  </si>
  <si>
    <t xml:space="preserve">Přesun hmot pro izolace proti vodě, vlhkosti a plynům v objektech v do 60 m</t>
  </si>
  <si>
    <t xml:space="preserve">-750463886</t>
  </si>
  <si>
    <t xml:space="preserve">713</t>
  </si>
  <si>
    <t xml:space="preserve">Izolace tepelné</t>
  </si>
  <si>
    <t xml:space="preserve">149</t>
  </si>
  <si>
    <t xml:space="preserve">713110813</t>
  </si>
  <si>
    <t xml:space="preserve">Odstranění tepelné izolace stropů volně kladené z vláknitých materiálů tl přes 100 mm</t>
  </si>
  <si>
    <t xml:space="preserve">903435820</t>
  </si>
  <si>
    <t xml:space="preserve">Odstranění tepelné izolace běžných stavebních konstrukcí z rohoží, pásů, dílců, desek, bloků stropů nebo podhledů volně kladených z vláknitých materiálů, tloušťka izolace přes 100 mm</t>
  </si>
  <si>
    <t xml:space="preserve">7*4,5+5*3,5</t>
  </si>
  <si>
    <t xml:space="preserve">150</t>
  </si>
  <si>
    <t xml:space="preserve">998713103</t>
  </si>
  <si>
    <t xml:space="preserve">Přesun hmot tonážní pro izolace tepelné v objektech v do 24 m</t>
  </si>
  <si>
    <t xml:space="preserve">134582835</t>
  </si>
  <si>
    <t xml:space="preserve">Přesun hmot pro izolace tepelné stanovený z hmotnosti přesunovaného materiálu vodorovná dopravní vzdálenost do 50 m v objektech výšky přes 12 m do 24 m</t>
  </si>
  <si>
    <t xml:space="preserve">114</t>
  </si>
  <si>
    <t xml:space="preserve">Vybourání vnitřních rozvodů kanalizace vč. odvozu a likvidace</t>
  </si>
  <si>
    <t xml:space="preserve">1352618924</t>
  </si>
  <si>
    <t xml:space="preserve">115</t>
  </si>
  <si>
    <t xml:space="preserve">R-722-001</t>
  </si>
  <si>
    <t xml:space="preserve">Vybourání  vnitřních rozvodů vody vč.odvozu a likvidace</t>
  </si>
  <si>
    <t xml:space="preserve">1252606338</t>
  </si>
  <si>
    <t xml:space="preserve">116</t>
  </si>
  <si>
    <t xml:space="preserve">Vybourání vnitřních rozvodů plynu vč. odvozu a likvidace</t>
  </si>
  <si>
    <t xml:space="preserve">-203863014</t>
  </si>
  <si>
    <t xml:space="preserve">117</t>
  </si>
  <si>
    <t xml:space="preserve">Vybourání zařizovacích předmětů vč. odvozu a likvidace</t>
  </si>
  <si>
    <t xml:space="preserve">2133320597</t>
  </si>
  <si>
    <t xml:space="preserve">118</t>
  </si>
  <si>
    <t xml:space="preserve">Odstranění  vybavení kotelny vč,ZO TUV, tlak.nádoby, expanzn.nádrže vč. odvozu a likvidace</t>
  </si>
  <si>
    <t xml:space="preserve">-1741945330</t>
  </si>
  <si>
    <t xml:space="preserve">733-735</t>
  </si>
  <si>
    <t xml:space="preserve">Ústřední vytápění - potrubí, armatury, tělesa</t>
  </si>
  <si>
    <t xml:space="preserve">119</t>
  </si>
  <si>
    <t xml:space="preserve">Vybourání rozvodů a těles, armatur  UT, vč. odvozu a likvidace</t>
  </si>
  <si>
    <t xml:space="preserve">660857011</t>
  </si>
  <si>
    <t xml:space="preserve">762</t>
  </si>
  <si>
    <t xml:space="preserve">Konstrukce tesařské</t>
  </si>
  <si>
    <t xml:space="preserve">120</t>
  </si>
  <si>
    <t xml:space="preserve">R-762-001</t>
  </si>
  <si>
    <t xml:space="preserve">Odstranění kójí na brambory ( 4,5*1,8m) vč. odvozu a likvidace</t>
  </si>
  <si>
    <t xml:space="preserve">-1243770727</t>
  </si>
  <si>
    <t xml:space="preserve">121</t>
  </si>
  <si>
    <t xml:space="preserve">R-762-002</t>
  </si>
  <si>
    <t xml:space="preserve">odstranění garnyží vč. odvozu a likvidace</t>
  </si>
  <si>
    <t xml:space="preserve">ks</t>
  </si>
  <si>
    <t xml:space="preserve">727568393</t>
  </si>
  <si>
    <t xml:space="preserve">22*4</t>
  </si>
  <si>
    <t xml:space="preserve">122</t>
  </si>
  <si>
    <t xml:space="preserve">R-762-003</t>
  </si>
  <si>
    <t xml:space="preserve">odstranění podávacích oken  2x*2,2x2ks + 1,2*0,9x2ks vč. odvozu a likvidace</t>
  </si>
  <si>
    <t xml:space="preserve">-1652367852</t>
  </si>
  <si>
    <t xml:space="preserve">123</t>
  </si>
  <si>
    <t xml:space="preserve">R-762-004</t>
  </si>
  <si>
    <t xml:space="preserve">odstranění dřevěného obkladu v jídelně vč. odvozu a likvidace</t>
  </si>
  <si>
    <t xml:space="preserve">980234004</t>
  </si>
  <si>
    <t xml:space="preserve">1,8*(4,5+9,6+9,6+4,5)</t>
  </si>
  <si>
    <t xml:space="preserve">764</t>
  </si>
  <si>
    <t xml:space="preserve">Konstrukce klempířské</t>
  </si>
  <si>
    <t xml:space="preserve">141</t>
  </si>
  <si>
    <t xml:space="preserve">764001841</t>
  </si>
  <si>
    <t xml:space="preserve">Demontáž krytiny ze šablon do suti</t>
  </si>
  <si>
    <t xml:space="preserve">951868523</t>
  </si>
  <si>
    <t xml:space="preserve">Demontáž klempířských konstrukcí krytiny ze šablon do suti</t>
  </si>
  <si>
    <t xml:space="preserve">710</t>
  </si>
  <si>
    <t xml:space="preserve">Mezisoučet </t>
  </si>
  <si>
    <t xml:space="preserve">142</t>
  </si>
  <si>
    <t xml:space="preserve">764002851</t>
  </si>
  <si>
    <t xml:space="preserve">Demontáž oplechování parapetů do suti</t>
  </si>
  <si>
    <t xml:space="preserve">333193899</t>
  </si>
  <si>
    <t xml:space="preserve">Demontáž klempířských konstrukcí oplechování parapetů do suti</t>
  </si>
  <si>
    <t xml:space="preserve">142,36</t>
  </si>
  <si>
    <t xml:space="preserve">143</t>
  </si>
  <si>
    <t xml:space="preserve">764004801</t>
  </si>
  <si>
    <t xml:space="preserve">Demontáž podokapního žlabu do suti</t>
  </si>
  <si>
    <t xml:space="preserve">-1371496111</t>
  </si>
  <si>
    <t xml:space="preserve">Demontáž klempířských konstrukcí žlabu podokapního do suti</t>
  </si>
  <si>
    <t xml:space="preserve">40,23+40,23+15,75+15,75+2</t>
  </si>
  <si>
    <t xml:space="preserve">144</t>
  </si>
  <si>
    <t xml:space="preserve">764004861</t>
  </si>
  <si>
    <t xml:space="preserve">Demontáž svodu do suti</t>
  </si>
  <si>
    <t xml:space="preserve">-967869649</t>
  </si>
  <si>
    <t xml:space="preserve">Demontáž klempířských konstrukcí svodu do suti</t>
  </si>
  <si>
    <t xml:space="preserve">5*15</t>
  </si>
  <si>
    <t xml:space="preserve">145</t>
  </si>
  <si>
    <t xml:space="preserve">998764103</t>
  </si>
  <si>
    <t xml:space="preserve">Přesun hmot tonážní pro konstrukce klempířské v objektech v do 24 m</t>
  </si>
  <si>
    <t xml:space="preserve">906853275</t>
  </si>
  <si>
    <t xml:space="preserve">Přesun hmot pro konstrukce klempířské stanovený z hmotnosti přesunovaného materiálu vodorovná dopravní vzdálenost do 50 m v objektech výšky přes 12 do 24 m</t>
  </si>
  <si>
    <t xml:space="preserve">766</t>
  </si>
  <si>
    <t xml:space="preserve">Konstrukce truhlářské</t>
  </si>
  <si>
    <t xml:space="preserve">156</t>
  </si>
  <si>
    <t xml:space="preserve">766441821</t>
  </si>
  <si>
    <t xml:space="preserve">Demontáž parapetních desek dřevěných nebo plastových šířky do 30 cm délky přes 1,0 m</t>
  </si>
  <si>
    <t xml:space="preserve">1117229586</t>
  </si>
  <si>
    <t xml:space="preserve">Demontáž parapetních desek dřevěných nebo plastových šířky do 300 mm délky přes 1m</t>
  </si>
  <si>
    <t xml:space="preserve">767</t>
  </si>
  <si>
    <t xml:space="preserve">Konstrukce zámečnické - vč. povrchové úpravy</t>
  </si>
  <si>
    <t xml:space="preserve">146</t>
  </si>
  <si>
    <t xml:space="preserve">767996701</t>
  </si>
  <si>
    <t xml:space="preserve">Demontáž atypických zámečnických konstrukcí řezáním hmotnosti jednotlivých dílů do 50 kg mříže (22m2); zábradlí-madlo(35mb); držák vlajek(3ks);poklopy(3ks)stříška nad dveřmi (41,8m2) ..... vč.odvozu a likvidace</t>
  </si>
  <si>
    <t xml:space="preserve">kg</t>
  </si>
  <si>
    <t xml:space="preserve">-523287039</t>
  </si>
  <si>
    <t xml:space="preserve">Demontáž ostatních zámečnických konstrukcí o hmotnosti jednotlivých dílů řezáním do 50 kg</t>
  </si>
  <si>
    <t xml:space="preserve">147</t>
  </si>
  <si>
    <t xml:space="preserve">767996702</t>
  </si>
  <si>
    <t xml:space="preserve">Demontáž atypických zámečnických konstrukcí řezáním hmotnosti jednotlivých dílů do 100 kg, anténní stožár .....</t>
  </si>
  <si>
    <t xml:space="preserve">96061007</t>
  </si>
  <si>
    <t xml:space="preserve">Demontáž ostatních zámečnických konstrukcí o hmotnosti jednotlivých dílů řezáním přes 50 do 100 kg</t>
  </si>
  <si>
    <t xml:space="preserve">148</t>
  </si>
  <si>
    <t xml:space="preserve">767996703</t>
  </si>
  <si>
    <t xml:space="preserve">Demontáž atypických zámečnických konstrukcí řezáním hmotnosti jednotlivých dílů do 250 kg schody, zábradlí v kotelně .....</t>
  </si>
  <si>
    <t xml:space="preserve">-1966719392</t>
  </si>
  <si>
    <t xml:space="preserve">Demontáž ostatních zámečnických konstrukcí o hmotnosti jednotlivých dílů řezáním přes 100 do 250 kg</t>
  </si>
  <si>
    <t xml:space="preserve">132</t>
  </si>
  <si>
    <t xml:space="preserve">R-767-104</t>
  </si>
  <si>
    <t xml:space="preserve">D+M ocelová trubka prům.245 x 6,5 dl.3348- 2ks;  prům.245x6,5 dl.2968-2ks  vč. ploten P16-350x350 -8ks; kotva Hilti M16x190-8ks</t>
  </si>
  <si>
    <t xml:space="preserve">-251624773</t>
  </si>
  <si>
    <t xml:space="preserve">776</t>
  </si>
  <si>
    <t xml:space="preserve">Podlahy povlakové</t>
  </si>
  <si>
    <t xml:space="preserve">140</t>
  </si>
  <si>
    <t xml:space="preserve">776201811</t>
  </si>
  <si>
    <t xml:space="preserve">Demontáž lepených povlakových podlah bez podložky ručně</t>
  </si>
  <si>
    <t xml:space="preserve">-1842617436</t>
  </si>
  <si>
    <t xml:space="preserve">Demontáž povlakových podlahovin lepených ručně bez podložky</t>
  </si>
  <si>
    <t xml:space="preserve">8,2+14,1+29,9+35,2+21,4+22+21,4+16,6+19,9+26,7+26,8+20,7+21,4+22,7+29,7+14</t>
  </si>
  <si>
    <t xml:space="preserve">8,5+14,2+29,9+34,3+65,3+15,8+19,9+26,5+26,4+20,4+20,9+21,4+29,5+14</t>
  </si>
  <si>
    <t xml:space="preserve">14+23,8+32,2+42,4+20,5+19,1+52+61,5+27,5+14</t>
  </si>
  <si>
    <t xml:space="preserve">24,5+26,3+61,9+14</t>
  </si>
  <si>
    <t xml:space="preserve">134</t>
  </si>
  <si>
    <t xml:space="preserve">Odstranění elektrorozvodů, rozvaděčů svítidel vč. odvozu a likvidace</t>
  </si>
  <si>
    <t xml:space="preserve">-111913339</t>
  </si>
  <si>
    <t xml:space="preserve">135</t>
  </si>
  <si>
    <t xml:space="preserve">R-21-M-002</t>
  </si>
  <si>
    <t xml:space="preserve">Odstranění hromosvodu vč. odvozu a likvidace</t>
  </si>
  <si>
    <t xml:space="preserve">-290639600</t>
  </si>
  <si>
    <t xml:space="preserve">136</t>
  </si>
  <si>
    <t xml:space="preserve">Odstranění slaboproudých rozvodů a zařízení vč. odvozu a likvidace </t>
  </si>
  <si>
    <t xml:space="preserve">-790830873</t>
  </si>
  <si>
    <t xml:space="preserve">137</t>
  </si>
  <si>
    <t xml:space="preserve">Vybourání rozvodů VZT vč. odvozu a likvidace</t>
  </si>
  <si>
    <t xml:space="preserve">-2129099120</t>
  </si>
  <si>
    <t xml:space="preserve">138</t>
  </si>
  <si>
    <t xml:space="preserve">demontáž a opětovná montáž cedule " Ing.Jan Skála..."</t>
  </si>
  <si>
    <t xml:space="preserve">1323518744</t>
  </si>
  <si>
    <t xml:space="preserve">139</t>
  </si>
  <si>
    <t xml:space="preserve">Sondy pro ověření hlouby základů</t>
  </si>
  <si>
    <t xml:space="preserve">-1406302315</t>
  </si>
  <si>
    <t xml:space="preserve">10039-SO-01-ST-II - SO-01-II Stavební část</t>
  </si>
  <si>
    <t xml:space="preserve">    933 - výtahy</t>
  </si>
  <si>
    <t xml:space="preserve">    712 - Povlakové krytiny</t>
  </si>
  <si>
    <t xml:space="preserve">    763 - Konstrukce suché výstavby</t>
  </si>
  <si>
    <t xml:space="preserve">    767 - Konstrukce zámečnické - vč. povrchové úpravy popis v.č. F.1.1.2.01-22</t>
  </si>
  <si>
    <t xml:space="preserve">    771 - Podlahy z dlaždic</t>
  </si>
  <si>
    <t xml:space="preserve">    781 - Dokončovací práce - obklady</t>
  </si>
  <si>
    <t xml:space="preserve">    784 - Dokončovací práce - malby</t>
  </si>
  <si>
    <t xml:space="preserve">    785 - Dokončovací práce - tapety</t>
  </si>
  <si>
    <t xml:space="preserve">342272323</t>
  </si>
  <si>
    <t xml:space="preserve">Příčky tl 100 mm z pórobetonových přesných příčkovek  objemové hmotnosti 500 kg/m3</t>
  </si>
  <si>
    <t xml:space="preserve">705742855</t>
  </si>
  <si>
    <t xml:space="preserve">2,5*(3,7+4,6+2,3+3,1+0,9+3,1+3,25+3,25+4,5+5,54+2,5)</t>
  </si>
  <si>
    <t xml:space="preserve">-1,6*4-5*1,4</t>
  </si>
  <si>
    <t xml:space="preserve">3,35*(3,5+2+1,5+1,86+1,46+1,8+1,4+1,05+1,05)</t>
  </si>
  <si>
    <t xml:space="preserve">-6*1,35</t>
  </si>
  <si>
    <t xml:space="preserve">Mezisoučet  1NP</t>
  </si>
  <si>
    <t xml:space="preserve">3,15*(1,7+1,7+2+2+4,3+1,7+1,95)</t>
  </si>
  <si>
    <t xml:space="preserve">-7*1,4</t>
  </si>
  <si>
    <t xml:space="preserve">3,15*(1,7+1,7+1,7+2,2+2,9+1,95+2)</t>
  </si>
  <si>
    <t xml:space="preserve">2,96*(1,7+1,7+1,7+2,35+2,765+2+2)</t>
  </si>
  <si>
    <t xml:space="preserve">342272523</t>
  </si>
  <si>
    <t xml:space="preserve">Příčky tl 150 mm z pórobetonových přesných příčkovek  objemové hmotnosti 500 kg/m3</t>
  </si>
  <si>
    <t xml:space="preserve">-245715766</t>
  </si>
  <si>
    <t xml:space="preserve">2,6*(1,5+1,36+4,8+2,5+2,35)</t>
  </si>
  <si>
    <t xml:space="preserve">3,35*(1,8+2,15+1+3,3+3,4+0,5)</t>
  </si>
  <si>
    <t xml:space="preserve">-1,4</t>
  </si>
  <si>
    <t xml:space="preserve">411121232</t>
  </si>
  <si>
    <t xml:space="preserve">Montáž prefabrikovaných ŽB stropů ze stropních desek dl do 1800 mm</t>
  </si>
  <si>
    <t xml:space="preserve">554128834</t>
  </si>
  <si>
    <t xml:space="preserve">593412260</t>
  </si>
  <si>
    <t xml:space="preserve">deska stropní plná PZD 30/10 179x29x9 cm</t>
  </si>
  <si>
    <t xml:space="preserve">993254598</t>
  </si>
  <si>
    <t xml:space="preserve">171460123</t>
  </si>
  <si>
    <t xml:space="preserve">Stropy z betonu železového (bez výztuže) stropů deskových, plochých střech, desek balkonových, desek hřibových stropů včetně hlavic hřibových sloupů tř. C 16/20</t>
  </si>
  <si>
    <t xml:space="preserve">172,8*0,09</t>
  </si>
  <si>
    <t xml:space="preserve">411354235</t>
  </si>
  <si>
    <t xml:space="preserve">Bednění stropů zabudované z hraněných trapézových vln TR 50/262,5S/0,75  vč. přistřelení</t>
  </si>
  <si>
    <t xml:space="preserve">1170507837</t>
  </si>
  <si>
    <t xml:space="preserve">-1698395521</t>
  </si>
  <si>
    <t xml:space="preserve">172,4*1,15*0,00303</t>
  </si>
  <si>
    <t xml:space="preserve">413941123</t>
  </si>
  <si>
    <t xml:space="preserve">Osazování ocelových válcovaných nosníků stropů I, IE, U, UE nebo L do č. 22</t>
  </si>
  <si>
    <t xml:space="preserve">-751612069</t>
  </si>
  <si>
    <t xml:space="preserve">č. 14 až 22 nebo v. do 220 mm</t>
  </si>
  <si>
    <t xml:space="preserve">(1,3*2+3,6+2+6,3+9,6)*0,0158</t>
  </si>
  <si>
    <t xml:space="preserve">1NP Mezisoučet</t>
  </si>
  <si>
    <t xml:space="preserve">(2,6+8+8,4+9,6)*0,0158</t>
  </si>
  <si>
    <t xml:space="preserve">3.NP Mezisoučet</t>
  </si>
  <si>
    <t xml:space="preserve">2NP Mezisoučet</t>
  </si>
  <si>
    <t xml:space="preserve">(2,6+8,4+2,25*3+9,6)*0,0158</t>
  </si>
  <si>
    <t xml:space="preserve">4NP Mezisoučet</t>
  </si>
  <si>
    <t xml:space="preserve">(14*2+1,7*3+1,8*2+2*3)*0,0158</t>
  </si>
  <si>
    <t xml:space="preserve">(4,6*5+5,3*5)*0,0224</t>
  </si>
  <si>
    <t xml:space="preserve">133806300</t>
  </si>
  <si>
    <t xml:space="preserve">tyč ocelová I , jakost 11375 označení průřezu 160</t>
  </si>
  <si>
    <t xml:space="preserve">-40910141</t>
  </si>
  <si>
    <t xml:space="preserve">označení průřezu    160</t>
  </si>
  <si>
    <t xml:space="preserve">3,5*1,03 'Přepočtené koeficientem množství</t>
  </si>
  <si>
    <t xml:space="preserve">417321414</t>
  </si>
  <si>
    <t xml:space="preserve">Ztužující pásy a věnce ze ŽB tř. C 20/25</t>
  </si>
  <si>
    <t xml:space="preserve">-903269171</t>
  </si>
  <si>
    <t xml:space="preserve">tř. C 20/25</t>
  </si>
  <si>
    <t xml:space="preserve">0,25*(0,2*67,2)</t>
  </si>
  <si>
    <t xml:space="preserve">0,4*0,2*13,2</t>
  </si>
  <si>
    <t xml:space="preserve">0,3*0,2*4,8</t>
  </si>
  <si>
    <t xml:space="preserve">0,16*0,2*2,6</t>
  </si>
  <si>
    <t xml:space="preserve">417351115</t>
  </si>
  <si>
    <t xml:space="preserve">Zřízení bednění ztužujících věnců</t>
  </si>
  <si>
    <t xml:space="preserve">2000085950</t>
  </si>
  <si>
    <t xml:space="preserve">zřízení</t>
  </si>
  <si>
    <t xml:space="preserve">2*(0,2*67,2)</t>
  </si>
  <si>
    <t xml:space="preserve">2*0,2*13,2</t>
  </si>
  <si>
    <t xml:space="preserve">2*0,2*4,8</t>
  </si>
  <si>
    <t xml:space="preserve">2*0,2*2,6</t>
  </si>
  <si>
    <t xml:space="preserve">417351116</t>
  </si>
  <si>
    <t xml:space="preserve">Odstranění bednění ztužujících věnců</t>
  </si>
  <si>
    <t xml:space="preserve">446304840</t>
  </si>
  <si>
    <t xml:space="preserve">odstranění</t>
  </si>
  <si>
    <t xml:space="preserve">417361821</t>
  </si>
  <si>
    <t xml:space="preserve">Výztuž ztužujících pásů a věnců betonářskou ocelí 10 505</t>
  </si>
  <si>
    <t xml:space="preserve">-347173594</t>
  </si>
  <si>
    <t xml:space="preserve">10 505</t>
  </si>
  <si>
    <t xml:space="preserve">0,0665+0,4407</t>
  </si>
  <si>
    <t xml:space="preserve">430321515</t>
  </si>
  <si>
    <t xml:space="preserve">Schodišťová konstrukce ze ŽB tř. C 20/25 vč.průvlaků</t>
  </si>
  <si>
    <t xml:space="preserve">-1565359712</t>
  </si>
  <si>
    <t xml:space="preserve">1,8*3,5*0,25</t>
  </si>
  <si>
    <t xml:space="preserve">0,8*0,5*1</t>
  </si>
  <si>
    <t xml:space="preserve">Mezisoučet městská policie</t>
  </si>
  <si>
    <t xml:space="preserve">0,25*(1,1*3,1)</t>
  </si>
  <si>
    <t xml:space="preserve">0,25*4,8*0,91</t>
  </si>
  <si>
    <t xml:space="preserve">0,5*1,1*0,6</t>
  </si>
  <si>
    <t xml:space="preserve">Mezisoučet u vytah šachty</t>
  </si>
  <si>
    <t xml:space="preserve">0,23*(1,5*4,9)*4</t>
  </si>
  <si>
    <t xml:space="preserve">0,23*1,5*5,3*3</t>
  </si>
  <si>
    <t xml:space="preserve">0,23*1,5*4,8*3</t>
  </si>
  <si>
    <t xml:space="preserve">0,23*1,5*5,2</t>
  </si>
  <si>
    <t xml:space="preserve">0,23*1,5*6,2</t>
  </si>
  <si>
    <t xml:space="preserve">Mezisoučet hlavní schodiště</t>
  </si>
  <si>
    <t xml:space="preserve">430361821</t>
  </si>
  <si>
    <t xml:space="preserve">Výztuž schodišťové konstrukce betonářskou ocelí 10 505 vč.průvlaků</t>
  </si>
  <si>
    <t xml:space="preserve">-481201092</t>
  </si>
  <si>
    <t xml:space="preserve">0,012+0,0895+0,013</t>
  </si>
  <si>
    <t xml:space="preserve">0,015+0,088</t>
  </si>
  <si>
    <t xml:space="preserve">Mezisoučet u výtah.šachty</t>
  </si>
  <si>
    <t xml:space="preserve">0,055+0,250</t>
  </si>
  <si>
    <t xml:space="preserve">0,0294+0,374</t>
  </si>
  <si>
    <t xml:space="preserve">0,0405+0,185</t>
  </si>
  <si>
    <t xml:space="preserve">0,0586+0,101</t>
  </si>
  <si>
    <t xml:space="preserve">0,015+0,054</t>
  </si>
  <si>
    <t xml:space="preserve">0,111+0,014</t>
  </si>
  <si>
    <t xml:space="preserve">Mezisoučet průvlaky</t>
  </si>
  <si>
    <t xml:space="preserve">431351121</t>
  </si>
  <si>
    <t xml:space="preserve">Zřízení bednění podest přímočarých schodišť v do 4 m</t>
  </si>
  <si>
    <t xml:space="preserve">-1457098100</t>
  </si>
  <si>
    <t xml:space="preserve">4,5*1,8</t>
  </si>
  <si>
    <t xml:space="preserve">1,8*6*0,19</t>
  </si>
  <si>
    <t xml:space="preserve">1,1*3,1</t>
  </si>
  <si>
    <t xml:space="preserve">0,91*4,8</t>
  </si>
  <si>
    <t xml:space="preserve">18*1,1*0,18</t>
  </si>
  <si>
    <t xml:space="preserve">Mezisoučet u výtahové šachty</t>
  </si>
  <si>
    <t xml:space="preserve">1,5*4,8*4</t>
  </si>
  <si>
    <t xml:space="preserve">1,5*5,3*3</t>
  </si>
  <si>
    <t xml:space="preserve">1,5*4,8*3</t>
  </si>
  <si>
    <t xml:space="preserve">1,5*5,3</t>
  </si>
  <si>
    <t xml:space="preserve">1,5*6,2</t>
  </si>
  <si>
    <t xml:space="preserve">21,5</t>
  </si>
  <si>
    <t xml:space="preserve">431351122</t>
  </si>
  <si>
    <t xml:space="preserve">Odstranění bednění podest přímočarých schodišť v do 4 m</t>
  </si>
  <si>
    <t xml:space="preserve">-1276119045</t>
  </si>
  <si>
    <t xml:space="preserve">611321145</t>
  </si>
  <si>
    <t xml:space="preserve">Vápenocementová omítka štuková dvouvrstvá vnitřních schodišťových konstrukcí nanášená ručně</t>
  </si>
  <si>
    <t xml:space="preserve">-87028661</t>
  </si>
  <si>
    <t xml:space="preserve">Omítka vápenocementová vnitřních ploch nanášená ručně dvouvrstvá, tloušťky jádrové omítky do 10 mm a tloušťky štuku do 3 mm štuková schodišťových konstrukcí stropů, stěn, ramen nebo nosníků</t>
  </si>
  <si>
    <t xml:space="preserve">8*5*1,5</t>
  </si>
  <si>
    <t xml:space="preserve">4*1,5*2,2</t>
  </si>
  <si>
    <t xml:space="preserve">1,5*3*2</t>
  </si>
  <si>
    <t xml:space="preserve">611321195</t>
  </si>
  <si>
    <t xml:space="preserve">Příplatek k vápenocementové omítce schodišťových konstrukcí za každých dalších 5 mm tloušťky ručně</t>
  </si>
  <si>
    <t xml:space="preserve">1792230038</t>
  </si>
  <si>
    <t xml:space="preserve">Omítka vápenocementová vnitřních ploch nanášená ručně Příplatek k cenám za každých dalších i započatých 5 mm tloušťky omítky přes 10 mm schodišťových konstrukcí</t>
  </si>
  <si>
    <t xml:space="preserve">82,2</t>
  </si>
  <si>
    <t xml:space="preserve">612321141-CZ</t>
  </si>
  <si>
    <t xml:space="preserve">Vápenocementová omítka štuková dvouvrstvá vnitřních stěn nanášená ručně vč. kovových rohových omítacích lišt, APU lišt kolem výplní</t>
  </si>
  <si>
    <t xml:space="preserve">-1234351777</t>
  </si>
  <si>
    <t xml:space="preserve">Omítka vápenocementová vnitřních ploch nanášená ručně dvouvrstvá, tloušťky jádrové omítky do 10 mm a tloušťky štuku do 3 mm štuková svislých konstrukcí stěn vč. kovových rohových omítacích lišt, APU lišt kolem výplní</t>
  </si>
  <si>
    <t xml:space="preserve">2,5*(4,5+4,5+4,5)</t>
  </si>
  <si>
    <t xml:space="preserve">2,3*(1,92+0,3+2+2,2+0,3)</t>
  </si>
  <si>
    <t xml:space="preserve">-0,9*2</t>
  </si>
  <si>
    <t xml:space="preserve">2,8*(3,2+4,4+4,5+3,2+2,2+3,1+2,2)</t>
  </si>
  <si>
    <t xml:space="preserve">1,2*(4,8+4,8+6,7+6,7+4,1+4,1+6,1+6,1+4,5+4,5+6,3+6,3)</t>
  </si>
  <si>
    <t xml:space="preserve">2,95*((6,4+9,4+9,4+6,4)+(6,4+6,4+8+8)+(2,71+2,71+6,6+6,6)+(9,55+9,55+6,4+6,4)+(6,4+6,4+4,76+4,76))</t>
  </si>
  <si>
    <t xml:space="preserve">2,95*((6,5+5,9+18,1+4,3)+(16)+(1,9+1,9+4,2+4,2)+(4,2+4,2+2,8+2,8)+(5,25+5,25+2+2,86+4,4+2+2,1)+(2,4*2+3,5+3,5)+(3,8+3,8+4,6+4,6)+(4,28+6,5+24,3))</t>
  </si>
  <si>
    <t xml:space="preserve">2,95*((10+10,3))</t>
  </si>
  <si>
    <t xml:space="preserve">-1,5*2,1*5-1,4-1,4-1,4-1,2-1,2-1,6-1,4</t>
  </si>
  <si>
    <t xml:space="preserve">2,95*((6,6+4,2+6+3,1+3,42+3,42+3,93+3,93)+(2+2+3,6+3,6+3,6+3,6+2,9+2,9)+(4,6+4,6+2,8+2,8+4,3+4,3+1,85+1,85+4,18+4,18+3,35+3,35+4,06+4,06))</t>
  </si>
  <si>
    <t xml:space="preserve">2,95*((6,6+6,6+4,3+6)+(9,4+9,4+6,4+6,4)+(5,7+5,7+6,4+12,2+8,3+4,5+4,5+1,5+1,5+7,6+6,4+6,4+6,4+6,4+14,5+14,5+8,5+10,3))</t>
  </si>
  <si>
    <t xml:space="preserve">-1,5*2,1*7</t>
  </si>
  <si>
    <t xml:space="preserve">2,95*((6,9+6,9+6+4,5)+(3,42+3,42+3,93+3,93)+(2,2+2,2+3,3+3,3+3,3+3,3+2,9+2,9)+(5+5+10,15+8,5+0,5+0,5+9,5+9,5+6,67+6,67))</t>
  </si>
  <si>
    <t xml:space="preserve">2,95*(6,67+4,8*5+5,2+8+2,1+2,78+6,7+2+9,6+9,61+2,9+6,7+6,72+4,95+4,95+15,5+4,5+4,5+2,8+2,8+2+4,3+4,3+3,35+3,35+4,06+4,06+4,5+6,9+6,2)</t>
  </si>
  <si>
    <t xml:space="preserve">-1,5*2,1*5-1,5*2,5*2</t>
  </si>
  <si>
    <t xml:space="preserve">2,8*(7+6,2+4,3+3,4+9,65+9,65+6,82+6,82+6,82*10+3,9+4,03+5,25+4,9+4,9+5,25+4,03+3,9+4,62*2+5,1*2+3,42+3,42+4+4)</t>
  </si>
  <si>
    <t xml:space="preserve">2,8*(2,3+2,3+3,9*4+2,8+2,8+5+5+10,2+10,2+3,35+2+2,8+2+3,35+7*4,1+7+6,3+30+5,5)</t>
  </si>
  <si>
    <t xml:space="preserve">-8*1,5*2,1</t>
  </si>
  <si>
    <t xml:space="preserve">-345,16</t>
  </si>
  <si>
    <t xml:space="preserve">Mezisoučet obklady</t>
  </si>
  <si>
    <t xml:space="preserve">612321191</t>
  </si>
  <si>
    <t xml:space="preserve">Příplatek k vápenocementové omítce vnitřních stěn za každých dalších 5 mm tloušťky ručně</t>
  </si>
  <si>
    <t xml:space="preserve">-1756890579</t>
  </si>
  <si>
    <t xml:space="preserve">Omítka vápenocementová vnitřních ploch nanášená ručně Příplatek k cenám za každých dalších i započatých 5 mm tloušťky omítky přes 10 mm stěn</t>
  </si>
  <si>
    <t xml:space="preserve">3395,493*4</t>
  </si>
  <si>
    <t xml:space="preserve">2034862106</t>
  </si>
  <si>
    <t xml:space="preserve">2,65*(2,35+2,7+3,9+1,6)</t>
  </si>
  <si>
    <t xml:space="preserve">2,65*(2,7+2,7+4+4)</t>
  </si>
  <si>
    <t xml:space="preserve">1,45*(1,7)</t>
  </si>
  <si>
    <t xml:space="preserve">1,45*(4,15+1+1)</t>
  </si>
  <si>
    <t xml:space="preserve">Mezisoučet 4NP  O</t>
  </si>
  <si>
    <t xml:space="preserve">2,65*(1,7+1,7+1,7*4+2,7*2+2,35*2)</t>
  </si>
  <si>
    <t xml:space="preserve">-1,4*2*5</t>
  </si>
  <si>
    <t xml:space="preserve">Mezisoučet 4NP  Ytong</t>
  </si>
  <si>
    <t xml:space="preserve">74,85</t>
  </si>
  <si>
    <t xml:space="preserve">Mezisoučet 3NP  O</t>
  </si>
  <si>
    <t xml:space="preserve">39,795</t>
  </si>
  <si>
    <t xml:space="preserve">Mezisoučet 3NP Ytong</t>
  </si>
  <si>
    <t xml:space="preserve">Mezisoučet 2NP O</t>
  </si>
  <si>
    <t xml:space="preserve">2*2,65</t>
  </si>
  <si>
    <t xml:space="preserve">Mezisoučet 2NP Ytong</t>
  </si>
  <si>
    <t xml:space="preserve">2,8*(1,7+1,7+0,96+0,96+0,96+1,2+1,2+1,3+1,3+4,1+0,8+4,1+2,9+1,86+3,6+3,6+1+1,2+3,4+1)</t>
  </si>
  <si>
    <t xml:space="preserve">Mezisoučet 1NP O</t>
  </si>
  <si>
    <t xml:space="preserve">2,8*(1,9+1,9+3,6+3,6+1,8+2,15+1+0,9+1,6+1,7+1,8+1,8+1,9+1,9+1,65*3+0,9+0,4)</t>
  </si>
  <si>
    <t xml:space="preserve">1,4*4</t>
  </si>
  <si>
    <t xml:space="preserve">Mezisoučet 1NP  Ytong</t>
  </si>
  <si>
    <t xml:space="preserve">2,3*(0,635+1,165+1,165+0,935+1,26)</t>
  </si>
  <si>
    <t xml:space="preserve">Mezisoučet 1PP O</t>
  </si>
  <si>
    <t xml:space="preserve">2,3*(1,26*7+0,93+1,16+1,16+0,935+1,16+1,165++1,165+1,165+1,8*4)</t>
  </si>
  <si>
    <t xml:space="preserve">Mezisoučet 1PP Ytong</t>
  </si>
  <si>
    <t xml:space="preserve">1,25*(1,92+2,775++1,92)</t>
  </si>
  <si>
    <t xml:space="preserve">2,35*(2,35+2,35+1,86+1,86+1,72*6+0,9*3)</t>
  </si>
  <si>
    <t xml:space="preserve">2,35*(1,645+1,15+1,18+1,3+0,1+3,7+2,9+0,9*6+1,77*6+1,76)</t>
  </si>
  <si>
    <t xml:space="preserve">1,45*(0,95+1)</t>
  </si>
  <si>
    <t xml:space="preserve">-15*1,4</t>
  </si>
  <si>
    <t xml:space="preserve">Mezisoučet podkroví SDK</t>
  </si>
  <si>
    <t xml:space="preserve">6124741200-CZ</t>
  </si>
  <si>
    <t xml:space="preserve">Vnitřní omítka pórobetonových stěn tl 10 mm ze suché směsi kompletní systém dle dodavatele porobet.:  lepidlo, perlinka, stěrka</t>
  </si>
  <si>
    <t xml:space="preserve">1370247378</t>
  </si>
  <si>
    <t xml:space="preserve">systém omítky ve skladbě dle požadavku výrobce porobet. tvárnic:
lepidlo, perlinka, stěrka ...</t>
  </si>
  <si>
    <t xml:space="preserve">641,16-270,88</t>
  </si>
  <si>
    <t xml:space="preserve">617321141</t>
  </si>
  <si>
    <t xml:space="preserve">Vápenocementová omítka štuková dvouvrstvá světlíků nebo výtahových šachet nanášená ručně</t>
  </si>
  <si>
    <t xml:space="preserve">-976385827</t>
  </si>
  <si>
    <t xml:space="preserve">Omítka vápenocementová vnitřních ploch nanášená ručně dvouvrstvá, tloušťky jádrové omítky do 10 mm a tloušťky štuku do 3 mm štuková uzavřených nebo omezených prostor světlíků nebo výtahových šachet</t>
  </si>
  <si>
    <t xml:space="preserve">(1,7+1,7+1,8+1,8)*21,5</t>
  </si>
  <si>
    <t xml:space="preserve">-0,4*1,75*6</t>
  </si>
  <si>
    <t xml:space="preserve">Mezisoučet výtahová šachta</t>
  </si>
  <si>
    <t xml:space="preserve">617321191</t>
  </si>
  <si>
    <t xml:space="preserve">Příplatek k vápenocementové omítce světlíků nebo šachet za každých dalších 5 mm tloušťky ručně</t>
  </si>
  <si>
    <t xml:space="preserve">161179165</t>
  </si>
  <si>
    <t xml:space="preserve">Omítka vápenocementová vnitřních ploch nanášená ručně Příplatek k cenám za každých dalších i započatých 5 mm tloušťky omítky přes 10 mm světlíků nebo výtahových šachet</t>
  </si>
  <si>
    <t xml:space="preserve">146,3*2</t>
  </si>
  <si>
    <t xml:space="preserve">631311114</t>
  </si>
  <si>
    <t xml:space="preserve">Mazanina tl do 80 mm z betonu prostého bez zvýšených nároků na prostředí tř. C 16/20</t>
  </si>
  <si>
    <t xml:space="preserve">994883997</t>
  </si>
  <si>
    <t xml:space="preserve">Mazanina z betonu prostého bez zvýšených nároků na prostředí tl. přes 50 do 80 mm tř. C 16/20</t>
  </si>
  <si>
    <t xml:space="preserve">0,06*(3,4+38,3+40,2+152,6+104,7+45,4+209,1)</t>
  </si>
  <si>
    <t xml:space="preserve">0,05*26,3</t>
  </si>
  <si>
    <t xml:space="preserve">0,065*152,6</t>
  </si>
  <si>
    <t xml:space="preserve">631311123</t>
  </si>
  <si>
    <t xml:space="preserve">Mazanina tl do 120 mm z betonu prostého bez zvýšených nároků na prostředí tř. C 12/15</t>
  </si>
  <si>
    <t xml:space="preserve">-1750069267</t>
  </si>
  <si>
    <t xml:space="preserve">Mazanina z betonu prostého bez zvýšených nároků na prostředí tl. přes 80 do 120 mm tř. C 12/15</t>
  </si>
  <si>
    <t xml:space="preserve">0,1*(3,4+38,3+40,2+26,3+47,2+14,9)</t>
  </si>
  <si>
    <t xml:space="preserve">631319171</t>
  </si>
  <si>
    <t xml:space="preserve">Příplatek k mazanině tl 80 mmk za stržení povrchu spodní vrstvy před vložením výztuže</t>
  </si>
  <si>
    <t xml:space="preserve">-1526282709</t>
  </si>
  <si>
    <t xml:space="preserve">631319173</t>
  </si>
  <si>
    <t xml:space="preserve">Příplatek k mazanině tl 120 mm za stržení povrchu spodní vrstvy před vložením výztuže</t>
  </si>
  <si>
    <t xml:space="preserve">476234325</t>
  </si>
  <si>
    <t xml:space="preserve">784888807</t>
  </si>
  <si>
    <t xml:space="preserve">Výztuž mazanin svařovanými sítěmi Kari</t>
  </si>
  <si>
    <t xml:space="preserve">-1214903823</t>
  </si>
  <si>
    <t xml:space="preserve">0,00444*(3,4+38,3+40,2+152,6+104,7+45,4+209,1+26,3)*1,1</t>
  </si>
  <si>
    <t xml:space="preserve">0,00444*(3,4+38,3+40,2+26,3+47,2+14,9)*1,1</t>
  </si>
  <si>
    <t xml:space="preserve">632441224</t>
  </si>
  <si>
    <t xml:space="preserve">Potěr anhydritový samonivelační tl do 45 mm C30 litý</t>
  </si>
  <si>
    <t xml:space="preserve">-2105447562</t>
  </si>
  <si>
    <t xml:space="preserve">Potěr anhydritový samonivelační litý (Anhyment) tř. C 30, tl. přes 40 do 45 mm</t>
  </si>
  <si>
    <t xml:space="preserve">104,7+45,4+209,1+47,2+14,9</t>
  </si>
  <si>
    <t xml:space="preserve">-16</t>
  </si>
  <si>
    <t xml:space="preserve">632481213</t>
  </si>
  <si>
    <t xml:space="preserve">Separační vrstva z PE fólie - anhydryt</t>
  </si>
  <si>
    <t xml:space="preserve">404030284</t>
  </si>
  <si>
    <t xml:space="preserve">Separační vrstva k oddělení podlahových vrstev z polyetylénové fólie</t>
  </si>
  <si>
    <t xml:space="preserve">405,300*1,1</t>
  </si>
  <si>
    <t xml:space="preserve">635111232</t>
  </si>
  <si>
    <t xml:space="preserve">Násyp pod podlahy z drobného kameniva 0-4 se zhutněním</t>
  </si>
  <si>
    <t xml:space="preserve">664391306</t>
  </si>
  <si>
    <t xml:space="preserve">Násyp ze štěrkopísku, písku nebo kameniva pod podlahy se zhutněním z kameniva drobného 0-4</t>
  </si>
  <si>
    <t xml:space="preserve">0,1*152,6</t>
  </si>
  <si>
    <t xml:space="preserve">(38,3+40,2)*0,035</t>
  </si>
  <si>
    <t xml:space="preserve">26,3*0,035</t>
  </si>
  <si>
    <t xml:space="preserve">14,9*0,015</t>
  </si>
  <si>
    <t xml:space="preserve">pol.1 - D+M vnitřní dveře plné 700/1970 vč.ocel.zárubně, povrchové úpravy, kování podrobný popis viz v.č.</t>
  </si>
  <si>
    <t xml:space="preserve">1299469220</t>
  </si>
  <si>
    <t xml:space="preserve">R-6-002</t>
  </si>
  <si>
    <t xml:space="preserve">pol.2 - D+M vnitřní dveře plné 600/1970 vč.ocel.zárubně, povrchové úpravy, kování  podrobný popis viz v.č.</t>
  </si>
  <si>
    <t xml:space="preserve">1785142539</t>
  </si>
  <si>
    <t xml:space="preserve">R-6-003</t>
  </si>
  <si>
    <t xml:space="preserve">pol.3 - D+M vnitřní dveře plné 700/1970 vč.ocel.zárubně, povrchové úpravy, kování  podrobný popis viz v.č.</t>
  </si>
  <si>
    <t xml:space="preserve">-767013044</t>
  </si>
  <si>
    <t xml:space="preserve">R-6-004</t>
  </si>
  <si>
    <t xml:space="preserve">pol.4 - D+M vnitřní dveře plné 700/1970 vč.ocel.zárubně, povrchové úpravy, kování podrobný popis viz v.č.</t>
  </si>
  <si>
    <t xml:space="preserve">470335776</t>
  </si>
  <si>
    <t xml:space="preserve">R-6-005</t>
  </si>
  <si>
    <t xml:space="preserve">pol.5 - D+M vnitřní dveře plné 800/1970 vč.ocel.zárubně, povrchové úpravy, kování  podrobný popis viz v.č.</t>
  </si>
  <si>
    <t xml:space="preserve">817671459</t>
  </si>
  <si>
    <t xml:space="preserve">R-6-006</t>
  </si>
  <si>
    <t xml:space="preserve">pol.6 - D+M vnitřní dveře plné 800/1970 vč.ocel.zárubně, povrchové úpravy, kování  podrobný popis viz v.č.</t>
  </si>
  <si>
    <t xml:space="preserve">-35909943</t>
  </si>
  <si>
    <t xml:space="preserve">R-6-008</t>
  </si>
  <si>
    <t xml:space="preserve">pol.8 - D+M vnitřní dveře plné 800+550/1970 s proskleným světlíkem vč.ocel.zárubně, povrchové úpravy, kování podrobný popis viz v.č.</t>
  </si>
  <si>
    <t xml:space="preserve">984566929</t>
  </si>
  <si>
    <t xml:space="preserve">R-6-009</t>
  </si>
  <si>
    <t xml:space="preserve">pol.9 - D+M vnitřní dveře AL dvoukřídlé s nadsvětlíkem 1950/1970+880 vč.ocel.zárubně, povrchové úpravy, kování podrobný popis viz v.č.</t>
  </si>
  <si>
    <t xml:space="preserve">-1734843809</t>
  </si>
  <si>
    <t xml:space="preserve">R-6-010</t>
  </si>
  <si>
    <t xml:space="preserve">pol.10 - D+M  interiérové AL okno 1000/1200s mluvítkem povrchové úpravy, kování  podrobný popis viz v.č.</t>
  </si>
  <si>
    <t xml:space="preserve">-175687382</t>
  </si>
  <si>
    <t xml:space="preserve">R-6-011</t>
  </si>
  <si>
    <t xml:space="preserve">pol.11 - D+M  vnitřní dveře jednokřídlé posuvné 800/1970 povrchové úpravy, kování, pouzdra  podrobný popis viz v.č.</t>
  </si>
  <si>
    <t xml:space="preserve">-1464196276</t>
  </si>
  <si>
    <t xml:space="preserve">R-6-012</t>
  </si>
  <si>
    <t xml:space="preserve">pol.12 - D+M  skládací půdní schody 1100/700 vč. konstrukce pro vynesení</t>
  </si>
  <si>
    <t xml:space="preserve">-1637424954</t>
  </si>
  <si>
    <t xml:space="preserve">R-6-102</t>
  </si>
  <si>
    <t xml:space="preserve">pol.P2 - D+M ocelové dveře 800/1970 jednokřídlé otočné EW 30-C hladké, ocel.zárubně, kování,samozavírač, povrchová úprava podrobný popis viz v.č.</t>
  </si>
  <si>
    <t xml:space="preserve">-314014542</t>
  </si>
  <si>
    <t xml:space="preserve">R-6-103</t>
  </si>
  <si>
    <t xml:space="preserve">pol.P3 - D+M ocelové dveře 900/1970 jednokřídlé otočné EI 30-C hladké, ocel.zárubně, kování,samozavírač, povrchová úprava podrobný popis viz v.č.</t>
  </si>
  <si>
    <t xml:space="preserve">1339654993</t>
  </si>
  <si>
    <t xml:space="preserve">R-6-104</t>
  </si>
  <si>
    <t xml:space="preserve">pol.P4 - D+M dřevěné dveře 700/1970 jednokřídlé otočné EI 30-C hladké, ocel.zárubně, kování,samozavírač, povrchová úprava podrobný popis viz v.č.</t>
  </si>
  <si>
    <t xml:space="preserve">1271603889</t>
  </si>
  <si>
    <t xml:space="preserve">R-6-105</t>
  </si>
  <si>
    <t xml:space="preserve">pol.P5 - D+M vnitřní hliníkové dvoukřídlé dveře s nadsvětlíkem 1670/2850 EI 30-C kování,samozavírač, povrchová úprava podrobný popis viz v.č.</t>
  </si>
  <si>
    <t xml:space="preserve">1900565010</t>
  </si>
  <si>
    <t xml:space="preserve">R-6-106</t>
  </si>
  <si>
    <t xml:space="preserve">pol.P6 - D+M vnitřní hliníkové dvoukřídlé dveře s nadsvětlíkem 1700/2800 EI 30-C kování,samozavírač, povrchová úprava podrobný popis viz v.č.</t>
  </si>
  <si>
    <t xml:space="preserve">2054882637</t>
  </si>
  <si>
    <t xml:space="preserve">R-6-107</t>
  </si>
  <si>
    <t xml:space="preserve">pol.P7 - D+M vnitřní dřevěné dveře 1395/1970jednokř.s bočním světlíkem EI 30-C , oce.zárubeň kování,samozavírač, povrchová úprava podrobný popis viz v.č.</t>
  </si>
  <si>
    <t xml:space="preserve">882330558</t>
  </si>
  <si>
    <t xml:space="preserve">R-6-108</t>
  </si>
  <si>
    <t xml:space="preserve">pol.P8 - D+M vnitřní AL okno 1500/1250 výsuvné EI30 kování, povrchová úprava podrobný popis viz v.č.</t>
  </si>
  <si>
    <t xml:space="preserve">1543815289</t>
  </si>
  <si>
    <t xml:space="preserve">R-6-109</t>
  </si>
  <si>
    <t xml:space="preserve">pol.P9 - D+M vnitřní hliníkové dvoukřídlé dveře s nadsvětlíkem 1850/2640 EI 30-C kování,samozavírač, povrchová úprava</t>
  </si>
  <si>
    <t xml:space="preserve">1692543481</t>
  </si>
  <si>
    <t xml:space="preserve">R-6-110</t>
  </si>
  <si>
    <t xml:space="preserve">pol.10 - D+M vnitřní dveře plné 800/1970 EI 30-C vč.ocel.zárubně, povrchové úpravy, kování,samozavírač podrobný popis viz v.č.</t>
  </si>
  <si>
    <t xml:space="preserve">582743798</t>
  </si>
  <si>
    <t xml:space="preserve">R-6-111</t>
  </si>
  <si>
    <t xml:space="preserve">pol.11 - D+M AL dveře jednokř.s bočními světlíky EI 30-C vč.zárubně, povrchové úpravy, kování,samozavírač, žaluzie podrobný popis viz v.č.</t>
  </si>
  <si>
    <t xml:space="preserve">1145685214</t>
  </si>
  <si>
    <t xml:space="preserve">R-6-112</t>
  </si>
  <si>
    <t xml:space="preserve">D+M systém centrálního klíče </t>
  </si>
  <si>
    <t xml:space="preserve">-1055016458</t>
  </si>
  <si>
    <t xml:space="preserve">R-6-201</t>
  </si>
  <si>
    <t xml:space="preserve">Pol. V1 - montovaná příčka 3600/2850 vč. dveří; vč.nosné a neprůzvučné kce nad podhledem podrobný popis viz v.č.</t>
  </si>
  <si>
    <t xml:space="preserve">1557045766</t>
  </si>
  <si>
    <t xml:space="preserve">R-6-202</t>
  </si>
  <si>
    <t xml:space="preserve">Pol. V2 - montovaná příčka 3600/2850 vč. dveří; vč.nosné a neprůzvučné kce nad podhledem podrobný popis viz v.č.</t>
  </si>
  <si>
    <t xml:space="preserve">-1918506534</t>
  </si>
  <si>
    <t xml:space="preserve">R-6-203</t>
  </si>
  <si>
    <t xml:space="preserve">Pol. V3 - montovaná příčka 3500/2850 vč. dveří; vč.nosné a neprůzvučné kce nad podhledem podrobný popis viz v.č.</t>
  </si>
  <si>
    <t xml:space="preserve">929729829</t>
  </si>
  <si>
    <t xml:space="preserve">R-6-204</t>
  </si>
  <si>
    <t xml:space="preserve">Pol. V4 - montovaná příčka 4650/2850 vč. dveří; vč.nosné a neprůzvučné kce nad podhledem podrobný popis viz v.č.</t>
  </si>
  <si>
    <t xml:space="preserve">662773269</t>
  </si>
  <si>
    <t xml:space="preserve">R-6-301</t>
  </si>
  <si>
    <t xml:space="preserve">D+M okenní sestava č.1   12708/2100 - viz výkaz</t>
  </si>
  <si>
    <t xml:space="preserve">-350696350</t>
  </si>
  <si>
    <t xml:space="preserve">R-6-302</t>
  </si>
  <si>
    <t xml:space="preserve">D+M okenní sestava č.2 -5730/1850 viz popis </t>
  </si>
  <si>
    <t xml:space="preserve">-1335783472</t>
  </si>
  <si>
    <t xml:space="preserve">R-6-303</t>
  </si>
  <si>
    <t xml:space="preserve">D+M okenní sestava č.3 - 10740/1850viz popis </t>
  </si>
  <si>
    <t xml:space="preserve">2056703787</t>
  </si>
  <si>
    <t xml:space="preserve">R-6-304</t>
  </si>
  <si>
    <t xml:space="preserve">D+M okenní sestava č.4 -10710/1850mm viz popis </t>
  </si>
  <si>
    <t xml:space="preserve">1667079004</t>
  </si>
  <si>
    <t xml:space="preserve">R-6-305</t>
  </si>
  <si>
    <t xml:space="preserve">D+M okenní sestava č.5 -4470/1850mm viz popis </t>
  </si>
  <si>
    <t xml:space="preserve">1976879758</t>
  </si>
  <si>
    <t xml:space="preserve">R-6-306</t>
  </si>
  <si>
    <t xml:space="preserve">D+M okenní sestava č.6 -12720/2100mm viz popis </t>
  </si>
  <si>
    <t xml:space="preserve">1178703074</t>
  </si>
  <si>
    <t xml:space="preserve">R-6-307</t>
  </si>
  <si>
    <t xml:space="preserve">D+M okno č.7 -1160/2320mm viz popis </t>
  </si>
  <si>
    <t xml:space="preserve">-1425225161</t>
  </si>
  <si>
    <t xml:space="preserve">R-6-308</t>
  </si>
  <si>
    <t xml:space="preserve">D+M dveře č.8 -1750/3000 mm viz popis </t>
  </si>
  <si>
    <t xml:space="preserve">394350980</t>
  </si>
  <si>
    <t xml:space="preserve">R-6-309</t>
  </si>
  <si>
    <t xml:space="preserve">D+M sestava č.9 -8050/2920 mm viz popis </t>
  </si>
  <si>
    <t xml:space="preserve">-39868126</t>
  </si>
  <si>
    <t xml:space="preserve">R-6-310</t>
  </si>
  <si>
    <t xml:space="preserve">D+M dveře č.10 -1000/2700 mm viz popis </t>
  </si>
  <si>
    <t xml:space="preserve">-228818251</t>
  </si>
  <si>
    <t xml:space="preserve">R-6-311</t>
  </si>
  <si>
    <t xml:space="preserve">D+M dveře č.11 -1160/2700 mm viz popis </t>
  </si>
  <si>
    <t xml:space="preserve">-35455100</t>
  </si>
  <si>
    <t xml:space="preserve">R-6-312</t>
  </si>
  <si>
    <t xml:space="preserve">D+M okenní sestava č.12 - 12740/2050viz popis </t>
  </si>
  <si>
    <t xml:space="preserve">-447166765</t>
  </si>
  <si>
    <t xml:space="preserve">R-6-313</t>
  </si>
  <si>
    <t xml:space="preserve">D+M okenní sestava č.13 - 5730/1800 viz popis </t>
  </si>
  <si>
    <t xml:space="preserve">-300176177</t>
  </si>
  <si>
    <t xml:space="preserve">R-6-314</t>
  </si>
  <si>
    <t xml:space="preserve">D+M okenní sestava č.14 - 10720/1800 viz popis </t>
  </si>
  <si>
    <t xml:space="preserve">-1999254894</t>
  </si>
  <si>
    <t xml:space="preserve">R-6-315</t>
  </si>
  <si>
    <t xml:space="preserve">D+M okenní sestava č.15 - 10710/1800 viz popis </t>
  </si>
  <si>
    <t xml:space="preserve">1311207621</t>
  </si>
  <si>
    <t xml:space="preserve">R-6-316</t>
  </si>
  <si>
    <t xml:space="preserve">D+M okenní sestava č.16 - 4520/1800 viz popis </t>
  </si>
  <si>
    <t xml:space="preserve">107983411</t>
  </si>
  <si>
    <t xml:space="preserve">R-6-317</t>
  </si>
  <si>
    <t xml:space="preserve">D+M okenní sestava č.17 - 4470/1800 viz popis </t>
  </si>
  <si>
    <t xml:space="preserve">-2146205491</t>
  </si>
  <si>
    <t xml:space="preserve">R-6-318</t>
  </si>
  <si>
    <t xml:space="preserve">D+M okenní sestava č.18 - 12720/2050 viz popis </t>
  </si>
  <si>
    <t xml:space="preserve">-662061923</t>
  </si>
  <si>
    <t xml:space="preserve">R-6-319</t>
  </si>
  <si>
    <t xml:space="preserve">D+M okno č.19 -1160/2270mm viz popis </t>
  </si>
  <si>
    <t xml:space="preserve">-1514453964</t>
  </si>
  <si>
    <t xml:space="preserve">R-6-320</t>
  </si>
  <si>
    <t xml:space="preserve">D+M okenní sestava č.20 -12470/2050mm viz popis </t>
  </si>
  <si>
    <t xml:space="preserve">1592416198</t>
  </si>
  <si>
    <t xml:space="preserve">R-6-321</t>
  </si>
  <si>
    <t xml:space="preserve">D+M okenní sestava č.21 -5730/1800 mm viz popis </t>
  </si>
  <si>
    <t xml:space="preserve">-846476151</t>
  </si>
  <si>
    <t xml:space="preserve">R-6-322</t>
  </si>
  <si>
    <t xml:space="preserve">D+M okenní sestava č.22 -10720/1800 mm viz popis </t>
  </si>
  <si>
    <t xml:space="preserve">275469479</t>
  </si>
  <si>
    <t xml:space="preserve">R-6-323</t>
  </si>
  <si>
    <t xml:space="preserve">D+M okenní sestava č.23 -10707/1800 mm viz popis </t>
  </si>
  <si>
    <t xml:space="preserve">-1960824282</t>
  </si>
  <si>
    <t xml:space="preserve">R-6-324</t>
  </si>
  <si>
    <t xml:space="preserve">D+M okenní sestava č.24 -4520/1800 mm viz popis </t>
  </si>
  <si>
    <t xml:space="preserve">346176910</t>
  </si>
  <si>
    <t xml:space="preserve">R-6-325</t>
  </si>
  <si>
    <t xml:space="preserve">D+M okenní sestava č.25 -4470/1800 mm viz popis </t>
  </si>
  <si>
    <t xml:space="preserve">877858857</t>
  </si>
  <si>
    <t xml:space="preserve">R-6-326</t>
  </si>
  <si>
    <t xml:space="preserve">D+M okenní sestava č.26 -12720/2050 mm viz popis </t>
  </si>
  <si>
    <t xml:space="preserve">1329213196</t>
  </si>
  <si>
    <t xml:space="preserve">R-6-327</t>
  </si>
  <si>
    <t xml:space="preserve">D+M okno č.27 -1160/2270mm viz popis </t>
  </si>
  <si>
    <t xml:space="preserve">138480599</t>
  </si>
  <si>
    <t xml:space="preserve">R-6-328</t>
  </si>
  <si>
    <t xml:space="preserve">D+M okenní sestava č.28 -12740/1950 mm viz popis </t>
  </si>
  <si>
    <t xml:space="preserve">-80107016</t>
  </si>
  <si>
    <t xml:space="preserve">R-6-329</t>
  </si>
  <si>
    <t xml:space="preserve">D+M okenní sestava č.29 -5730/1700 mm viz popis </t>
  </si>
  <si>
    <t xml:space="preserve">-761101948</t>
  </si>
  <si>
    <t xml:space="preserve">R-6-330</t>
  </si>
  <si>
    <t xml:space="preserve">D+M okenní sestava č.30 -10720/1700 mm viz popis </t>
  </si>
  <si>
    <t xml:space="preserve">1618419299</t>
  </si>
  <si>
    <t xml:space="preserve">R-6-331</t>
  </si>
  <si>
    <t xml:space="preserve">D+M okenní sestava č.31 -10707/1700 mm viz popis </t>
  </si>
  <si>
    <t xml:space="preserve">-398128065</t>
  </si>
  <si>
    <t xml:space="preserve">R-6-332</t>
  </si>
  <si>
    <t xml:space="preserve">D+M okenní sestava č.32 -4520/1700 mm viz popis </t>
  </si>
  <si>
    <t xml:space="preserve">572999857</t>
  </si>
  <si>
    <t xml:space="preserve">R-6-333</t>
  </si>
  <si>
    <t xml:space="preserve">D+M okenní sestava č.33 -4470/1700 mm viz popis </t>
  </si>
  <si>
    <t xml:space="preserve">1450018119</t>
  </si>
  <si>
    <t xml:space="preserve">R-6-334</t>
  </si>
  <si>
    <t xml:space="preserve">D+M okenní sestava č.34 -12720/1950 mm viz popis </t>
  </si>
  <si>
    <t xml:space="preserve">955284050</t>
  </si>
  <si>
    <t xml:space="preserve">R-6-335</t>
  </si>
  <si>
    <t xml:space="preserve">D+M okno  č.35 -1160/2170 mm viz popis </t>
  </si>
  <si>
    <t xml:space="preserve">1197161602</t>
  </si>
  <si>
    <t xml:space="preserve">R-6-336</t>
  </si>
  <si>
    <t xml:space="preserve">D+M prosklená fasáda č.36 -4650/10000 mm viz popis </t>
  </si>
  <si>
    <t xml:space="preserve">-1875936937</t>
  </si>
  <si>
    <t xml:space="preserve">R-6-337</t>
  </si>
  <si>
    <t xml:space="preserve">D+M pol.37střešní okno kyvné GGL PO8 0060     940/1400mm ; čidla    viz popis </t>
  </si>
  <si>
    <t xml:space="preserve">-1715424755</t>
  </si>
  <si>
    <t xml:space="preserve">R-6-338</t>
  </si>
  <si>
    <t xml:space="preserve">D+M pol.38 střešní okno kyvné GGL PO8 0060     940/1400mm  viz popis </t>
  </si>
  <si>
    <t xml:space="preserve">281769043</t>
  </si>
  <si>
    <t xml:space="preserve">R-6-339</t>
  </si>
  <si>
    <t xml:space="preserve">D+M pol.39 střešní okno kyvné GHL PO8 0060     940/1400mm + roleta        viz popis </t>
  </si>
  <si>
    <t xml:space="preserve">-1041653970</t>
  </si>
  <si>
    <t xml:space="preserve">R-6-340</t>
  </si>
  <si>
    <t xml:space="preserve">D+M pol.40 střešní okno kyvné GHL PO4 0060     940/980mm + roleta        viz popis </t>
  </si>
  <si>
    <t xml:space="preserve">-114174145</t>
  </si>
  <si>
    <t xml:space="preserve">R-6-341</t>
  </si>
  <si>
    <t xml:space="preserve">D+M pol.41 střešní výlez např.velux GVK 410/550       viz popis </t>
  </si>
  <si>
    <t xml:space="preserve">-364822185</t>
  </si>
  <si>
    <t xml:space="preserve">102</t>
  </si>
  <si>
    <t xml:space="preserve">R-6-401</t>
  </si>
  <si>
    <t xml:space="preserve">D+M Plastové tvarovky provětrávané podlahy např. Modulo H tl.60mm</t>
  </si>
  <si>
    <t xml:space="preserve">1295452387</t>
  </si>
  <si>
    <t xml:space="preserve">152,6</t>
  </si>
  <si>
    <t xml:space="preserve">103</t>
  </si>
  <si>
    <t xml:space="preserve">R-6-501</t>
  </si>
  <si>
    <t xml:space="preserve">D+M kontaktní zeteplovací systém  mineral tl.120mm;silikon.stěrka;probarv.ve hmotě zrn.1,5mm,točená barva světle šedivá art 3255 vč.vyspravení a vyrovnání podkladu</t>
  </si>
  <si>
    <t xml:space="preserve">1151880272</t>
  </si>
  <si>
    <t xml:space="preserve">920</t>
  </si>
  <si>
    <t xml:space="preserve">R-6-502</t>
  </si>
  <si>
    <t xml:space="preserve">D+M římsy,ostění,nadpraží - kontaktní zeteplovací systém např. mineral tl.30mm;silikon.stěrka;probarv.ve hmotě zrn.1,5mm,točená barva světle šedivá art 3255 vč.vyrovnání a vyspravení podkladu</t>
  </si>
  <si>
    <t xml:space="preserve">-1600795958</t>
  </si>
  <si>
    <t xml:space="preserve">153,83</t>
  </si>
  <si>
    <t xml:space="preserve">105</t>
  </si>
  <si>
    <t xml:space="preserve">R-6-503</t>
  </si>
  <si>
    <t xml:space="preserve">D+M sokl - kontaktní zeteplovací systém např.extr.polystyren tl.100mm;silikon.stěrka;probarv.ve hmotě zrn.1,5mm,točená barva světle šedivá art 3275 vč.vyrovnání a vyspravení podkladu</t>
  </si>
  <si>
    <t xml:space="preserve">1980614076</t>
  </si>
  <si>
    <t xml:space="preserve">53,2</t>
  </si>
  <si>
    <t xml:space="preserve">919726122</t>
  </si>
  <si>
    <t xml:space="preserve"> Geotextilie pro ochranu, separaci a filtraci netkaná měrná hmotnost do 300 g/m2</t>
  </si>
  <si>
    <t xml:space="preserve">692926702</t>
  </si>
  <si>
    <t xml:space="preserve">Geotextilie netkaná pro ochranu, separaci nebo filtraci měrná hmotnost přes 200 do 300 g/m2</t>
  </si>
  <si>
    <t xml:space="preserve">152,6*1,15</t>
  </si>
  <si>
    <t xml:space="preserve">941211112</t>
  </si>
  <si>
    <t xml:space="preserve"> Montáž lešení řadového rámového lehkého zatížení do 200 kg/m2 š do 0,9 m v do 25 m</t>
  </si>
  <si>
    <t xml:space="preserve">-1834670637</t>
  </si>
  <si>
    <t xml:space="preserve">Montáž lešení řadového rámového lehkého pracovního s podlahami s provozním zatížením tř. 3 do 200 kg/m2 šířky tř. SW06 přes 0,6 do 0,9 m, výšky přes 10 do 25 m</t>
  </si>
  <si>
    <t xml:space="preserve">(44+31+44)*17,5</t>
  </si>
  <si>
    <t xml:space="preserve">941211211</t>
  </si>
  <si>
    <t xml:space="preserve">Příplatek k lešení řadovému rámovému lehkému š 0,9 m v do 25 m za první a ZKD den použití</t>
  </si>
  <si>
    <t xml:space="preserve">159349614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2082,50*60</t>
  </si>
  <si>
    <t xml:space="preserve">941211812</t>
  </si>
  <si>
    <t xml:space="preserve">Demontáž lešení řadového rámového lehkého zatížení do 200 kg/m2 š do 0,9 m v do 25 m</t>
  </si>
  <si>
    <t xml:space="preserve">654830785</t>
  </si>
  <si>
    <t xml:space="preserve">Demontáž lešení řadového rámového lehkého pracovního s provozním zatížením tř. 3 do 200 kg/m2 šířky tř. SW06 přes 0,6 do 0,9 m, výšky přes 10 do 25 m</t>
  </si>
  <si>
    <t xml:space="preserve">949101111</t>
  </si>
  <si>
    <t xml:space="preserve">Lešení pomocné pro objekty pozemních staveb s lešeňovou podlahou v do 1,9 m zatížení do 150 kg/m2</t>
  </si>
  <si>
    <t xml:space="preserve">541771950</t>
  </si>
  <si>
    <t xml:space="preserve">Lešení pomocné pracovní pro objekty pozemních staveb pro zatížení do 150 kg/m2, o výšce lešeňové podlahy do 1,9 m</t>
  </si>
  <si>
    <t xml:space="preserve">450*4</t>
  </si>
  <si>
    <t xml:space="preserve">949321112</t>
  </si>
  <si>
    <t xml:space="preserve">Montáž lešení dílcového do šachet o půdorysné ploše do 6 m2 v do 20 m</t>
  </si>
  <si>
    <t xml:space="preserve">608549699</t>
  </si>
  <si>
    <t xml:space="preserve">Montáž lešení dílcového do šachet (výtahových, potrubních) o půdorysné ploše do 6 m2, výšky přes 10 do 20 m</t>
  </si>
  <si>
    <t xml:space="preserve">949321211</t>
  </si>
  <si>
    <t xml:space="preserve">Příplatek k lešení dílcovému do šachet do 6 m2 v do 30 m za první a ZKD den použití</t>
  </si>
  <si>
    <t xml:space="preserve">-1834930602</t>
  </si>
  <si>
    <t xml:space="preserve">Montáž lešení dílcového do šachet (výtahových, potrubních) Příplatek za první a každý další den použití lešení k ceně -1111, -1112 nebo -1113</t>
  </si>
  <si>
    <t xml:space="preserve">17*30</t>
  </si>
  <si>
    <t xml:space="preserve">113</t>
  </si>
  <si>
    <t xml:space="preserve">949321812</t>
  </si>
  <si>
    <t xml:space="preserve">Demontáž lešení dílcového do šachet o půdorysné ploše do 6 m2 v do 20 m</t>
  </si>
  <si>
    <t xml:space="preserve">647637066</t>
  </si>
  <si>
    <t xml:space="preserve">Demontáž lešení dílcového do šachet (výtahových, potrubních) o půdorysné ploše do 6 m2, výšky přes 10 do 20 m</t>
  </si>
  <si>
    <t xml:space="preserve">952901110</t>
  </si>
  <si>
    <t xml:space="preserve">Čištění budov mytím vnějších ploch oken a dveří</t>
  </si>
  <si>
    <t xml:space="preserve">13631331</t>
  </si>
  <si>
    <t xml:space="preserve">952902110</t>
  </si>
  <si>
    <t xml:space="preserve">Čištění budov zametáním v místnostech, chodbách, na schodištích nebo půdách</t>
  </si>
  <si>
    <t xml:space="preserve">342001682</t>
  </si>
  <si>
    <t xml:space="preserve">R-941-002</t>
  </si>
  <si>
    <t xml:space="preserve">Podchycení konstrukcí krovu a pod. dle potřeb zhotovitele</t>
  </si>
  <si>
    <t xml:space="preserve">1804170237</t>
  </si>
  <si>
    <t xml:space="preserve">933</t>
  </si>
  <si>
    <t xml:space="preserve">výtahy</t>
  </si>
  <si>
    <t xml:space="preserve">D+M osobní výtah dle specifikace stanic</t>
  </si>
  <si>
    <t xml:space="preserve">891709575</t>
  </si>
  <si>
    <t xml:space="preserve">-2085688642</t>
  </si>
  <si>
    <t xml:space="preserve">711111001</t>
  </si>
  <si>
    <t xml:space="preserve">Provedení izolace proti zemní vlhkosti vodorovné za studena nátěrem penetračním</t>
  </si>
  <si>
    <t xml:space="preserve">2055200884</t>
  </si>
  <si>
    <t xml:space="preserve">(26,3+47,2+14,9)*1,1</t>
  </si>
  <si>
    <t xml:space="preserve">111631500</t>
  </si>
  <si>
    <t xml:space="preserve">lak asfaltový PENETRAL ALP sudy</t>
  </si>
  <si>
    <t xml:space="preserve">1724265620</t>
  </si>
  <si>
    <t xml:space="preserve">97,24*0,0003 'Přepočtené koeficientem množství</t>
  </si>
  <si>
    <t xml:space="preserve">711113127</t>
  </si>
  <si>
    <t xml:space="preserve">Izolace proti zemní vlhkosti svislá, vodorovná  za studena těsnicí stěrkou na polymer.bázi, kompl systém vč. přechod.pásek</t>
  </si>
  <si>
    <t xml:space="preserve">-1447267832</t>
  </si>
  <si>
    <t xml:space="preserve">Izolace proti zemní vlhkosti natěradly a tmely za studena SCHOMBURG na ploše svislé S těsnicí stěrkou AQUAFIN -1K</t>
  </si>
  <si>
    <t xml:space="preserve">218+3,4</t>
  </si>
  <si>
    <t xml:space="preserve">4,8+7+7,2</t>
  </si>
  <si>
    <t xml:space="preserve">711141559</t>
  </si>
  <si>
    <t xml:space="preserve">Provedení izolace proti zemní vlhkosti pásy přitavením vodorovné, svislé  NAIP</t>
  </si>
  <si>
    <t xml:space="preserve">-2101980587</t>
  </si>
  <si>
    <t xml:space="preserve">(26,3+26,3+47,2+47,2+14,9+14,9)*1,1</t>
  </si>
  <si>
    <t xml:space="preserve">628331631</t>
  </si>
  <si>
    <t xml:space="preserve">pás těžký asfaltovaný GLASTEK 40 SPECIAL Mineral</t>
  </si>
  <si>
    <t xml:space="preserve">-766101195</t>
  </si>
  <si>
    <t xml:space="preserve">194,48*1,15 'Přepočtené koeficientem množství</t>
  </si>
  <si>
    <t xml:space="preserve">124</t>
  </si>
  <si>
    <t xml:space="preserve">998711103</t>
  </si>
  <si>
    <t xml:space="preserve">Přesun hmot tonážní pro izolace proti vodě, vlhkosti a plynům v objektech výšky do 60 m</t>
  </si>
  <si>
    <t xml:space="preserve">159019982</t>
  </si>
  <si>
    <t xml:space="preserve">Přesun hmot pro izolace proti vodě, vlhkosti a plynům stanovený z hmotnosti přesunovaného materiálu vodorovná dopravní vzdálenost do 50 m v objektech výšky přes 12 do 60 m</t>
  </si>
  <si>
    <t xml:space="preserve">125</t>
  </si>
  <si>
    <t xml:space="preserve">632481214</t>
  </si>
  <si>
    <t xml:space="preserve">Parozábrana ( např. Jutafol N)</t>
  </si>
  <si>
    <t xml:space="preserve">754159209</t>
  </si>
  <si>
    <t xml:space="preserve">656*1,15</t>
  </si>
  <si>
    <t xml:space="preserve">7,2*1,15</t>
  </si>
  <si>
    <t xml:space="preserve">712</t>
  </si>
  <si>
    <t xml:space="preserve">Povlakové krytiny</t>
  </si>
  <si>
    <t xml:space="preserve">126</t>
  </si>
  <si>
    <t xml:space="preserve">712431101</t>
  </si>
  <si>
    <t xml:space="preserve">Provedení povlakové krytiny střech do 30° pásy na sucho AIP nebo NAIP</t>
  </si>
  <si>
    <t xml:space="preserve">1931553056</t>
  </si>
  <si>
    <t xml:space="preserve">Provedení povlakové krytiny střech šikmých přes 10 st. do 30 st. pásy na sucho AIP nebo NAIP</t>
  </si>
  <si>
    <t xml:space="preserve">720+57</t>
  </si>
  <si>
    <t xml:space="preserve">127</t>
  </si>
  <si>
    <t xml:space="preserve">628362000</t>
  </si>
  <si>
    <t xml:space="preserve">pás asfaltový PARABIT </t>
  </si>
  <si>
    <t xml:space="preserve">1001353635</t>
  </si>
  <si>
    <t xml:space="preserve">Pásy asfaltované těžké vložka profilovaná kovová folie pískovaný,  vložka skelná rohož a Al fólie, krycí vrstva oxidovyný asfalt PARABIT AL+V  S35</t>
  </si>
  <si>
    <t xml:space="preserve">777*1,15 'Přepočtené koeficientem množství</t>
  </si>
  <si>
    <t xml:space="preserve">128</t>
  </si>
  <si>
    <t xml:space="preserve">712861705</t>
  </si>
  <si>
    <t xml:space="preserve">Provedení povlakové krytiny vytažením na konstrukce fólií  se svařovanými spoji  vč. systémových detailů a prvků</t>
  </si>
  <si>
    <t xml:space="preserve">-474629135</t>
  </si>
  <si>
    <t xml:space="preserve">Provedení povlakové krytiny střech samostatným vytažením izolačního povlaku fólií na konstrukce převyšující úroveň střechy, přilepenou se svařovanými spoji</t>
  </si>
  <si>
    <t xml:space="preserve">(4,8+7,05)*1,1</t>
  </si>
  <si>
    <t xml:space="preserve">129</t>
  </si>
  <si>
    <t xml:space="preserve">283220140</t>
  </si>
  <si>
    <t xml:space="preserve">fólie hydroizolační střešní  tl 1,2 mm  šedá  vč. systémových detailů a doplňků</t>
  </si>
  <si>
    <t xml:space="preserve">1941124974</t>
  </si>
  <si>
    <t xml:space="preserve">Fólie z měkčeného polyvinylchloridu a jednoduché výrobky z nich hydroizolační fólie FATRAFOL  mPVC fólie střešní kotvená, vyztužená, šířka 1300 mm FATRAFOL 810 tl 1,2 mm  šedá</t>
  </si>
  <si>
    <t xml:space="preserve">13,035*1,05 'Přepočtené koeficientem množství</t>
  </si>
  <si>
    <t xml:space="preserve">130</t>
  </si>
  <si>
    <t xml:space="preserve">998712103</t>
  </si>
  <si>
    <t xml:space="preserve">Přesun hmot tonážní tonážní pro krytiny povlakové v objektech v do 24 m</t>
  </si>
  <si>
    <t xml:space="preserve">1251492353</t>
  </si>
  <si>
    <t xml:space="preserve">Přesun hmot pro povlakové krytiny stanovený z hmotnosti přesunovaného materiálu vodorovná dopravní vzdálenost do 50 m v objektech výšky přes 12 do 24 m</t>
  </si>
  <si>
    <t xml:space="preserve">131</t>
  </si>
  <si>
    <t xml:space="preserve">R-712-002</t>
  </si>
  <si>
    <t xml:space="preserve">D+M el.vyhřívaná střešní vpusť DN 75  (např.HL64.1P)</t>
  </si>
  <si>
    <t xml:space="preserve">-1606814633</t>
  </si>
  <si>
    <t xml:space="preserve">R-712-003</t>
  </si>
  <si>
    <t xml:space="preserve">D+M pojistná hydroizolace </t>
  </si>
  <si>
    <t xml:space="preserve">-1583453275</t>
  </si>
  <si>
    <t xml:space="preserve">777*1,1</t>
  </si>
  <si>
    <t xml:space="preserve">133</t>
  </si>
  <si>
    <t xml:space="preserve">R-712-004</t>
  </si>
  <si>
    <t xml:space="preserve">D+M kontaktní hydroizolace </t>
  </si>
  <si>
    <t xml:space="preserve">-1157089899</t>
  </si>
  <si>
    <t xml:space="preserve">19,4*1,1</t>
  </si>
  <si>
    <t xml:space="preserve">713111111-3</t>
  </si>
  <si>
    <t xml:space="preserve">Montáž izolace tepelné vrchem stropů volně kladenými rohožemi, pásy, dílci, deskami</t>
  </si>
  <si>
    <t xml:space="preserve">-2009735176</t>
  </si>
  <si>
    <t xml:space="preserve">381,6*2</t>
  </si>
  <si>
    <t xml:space="preserve">631481530</t>
  </si>
  <si>
    <t xml:space="preserve">deska minerální izolační  600x1200 mm tl 80 mm</t>
  </si>
  <si>
    <t xml:space="preserve">-1727400740</t>
  </si>
  <si>
    <t xml:space="preserve">381,6*1,02 'Přepočtené koeficientem množství</t>
  </si>
  <si>
    <t xml:space="preserve">631481540</t>
  </si>
  <si>
    <t xml:space="preserve">deska minerální izolační  600x1200 mm tl 100 mm</t>
  </si>
  <si>
    <t xml:space="preserve">1397087023</t>
  </si>
  <si>
    <t xml:space="preserve">713131111</t>
  </si>
  <si>
    <t xml:space="preserve">Montáž izolace tepelné stěn  rohoží, pásů, dílců, desek</t>
  </si>
  <si>
    <t xml:space="preserve">1480891369</t>
  </si>
  <si>
    <t xml:space="preserve">713141172</t>
  </si>
  <si>
    <t xml:space="preserve">Montáž izolace tepelné střech plochých tl do 170 mm , budova v do 20 m , hmoždinky, systém dprvky ...</t>
  </si>
  <si>
    <t xml:space="preserve">621137843</t>
  </si>
  <si>
    <t xml:space="preserve">Montáž tepelné izolace střech plochých rohožemi, pásy, deskami, dílci, bloky (izolační materiál ve specifikaci) přišroubovanými šrouby tl. izolace přes 130 do 170 mm budovy výšky do 20 m okrajové pole</t>
  </si>
  <si>
    <t xml:space="preserve">7,05*2</t>
  </si>
  <si>
    <t xml:space="preserve">631404030</t>
  </si>
  <si>
    <t xml:space="preserve">deska minerální pro ploché střechy </t>
  </si>
  <si>
    <t xml:space="preserve">-1289411830</t>
  </si>
  <si>
    <t xml:space="preserve">Vlákno minerální a výrobky z něj (desky, skruže, pásy, rohože, vložkové pytle apod.) výrobky ROCKWOOL z minerální vlny ROCKWOOL - desky pro ploché střechy deska MONROCK MAX E objem.hmot.133,7 kg/m3, rozměr 600x1000 mm, 600x2000 mm tl. 100 mm</t>
  </si>
  <si>
    <t xml:space="preserve">7,05*2*1,02</t>
  </si>
  <si>
    <t xml:space="preserve">713141172-CZ</t>
  </si>
  <si>
    <t xml:space="preserve">Montáž izolace tepelné střech plochých tl do 170 mm budova v do 20 m vč. hmoždinem, systém doplňků - spádové klíny</t>
  </si>
  <si>
    <t xml:space="preserve">145983936</t>
  </si>
  <si>
    <t xml:space="preserve">7,05</t>
  </si>
  <si>
    <t xml:space="preserve">631514660</t>
  </si>
  <si>
    <t xml:space="preserve">deska minerální izolační tuhá  spádový klín tl. 20-60 mm</t>
  </si>
  <si>
    <t xml:space="preserve">-180708356</t>
  </si>
  <si>
    <t xml:space="preserve">Vlákno minerální a výrobky z něj (desky, skruže, pásy, rohože, vložkové pytle apod.) z minerální plsti ISOVER ISOVER - izolace plovoucích podlah deska ISOVER T, pro tlakově namáhané izolace, jako podkladní vrstva pod ORSIL D a spádové desky, 500 x 1000 mm, la = 0,039 W/mK tl. 60 mm</t>
  </si>
  <si>
    <t xml:space="preserve">7,05*1,03</t>
  </si>
  <si>
    <t xml:space="preserve">713141182</t>
  </si>
  <si>
    <t xml:space="preserve">Montáž izolace tepelné střech plochých mm , budova v do 20 m vč. hmoždinek a systém doplňků</t>
  </si>
  <si>
    <t xml:space="preserve">-118940486</t>
  </si>
  <si>
    <t xml:space="preserve">Montáž tepelné izolace střech plochých rohožemi, pásy, deskami, dílci, bloky (izolační materiál ve specifikaci) přišroubovanými šrouby tl. izolace přes 170 mm budovy výšky do 20 m okrajové pole</t>
  </si>
  <si>
    <t xml:space="preserve">7,1*2+12</t>
  </si>
  <si>
    <t xml:space="preserve">631403440</t>
  </si>
  <si>
    <t xml:space="preserve">deska izolační střešní  1000x500x100 mm</t>
  </si>
  <si>
    <t xml:space="preserve">-1303566684</t>
  </si>
  <si>
    <t xml:space="preserve">14,486*2*1,02</t>
  </si>
  <si>
    <t xml:space="preserve">29,551*1,02 'Přepočtené koeficientem množství</t>
  </si>
  <si>
    <t xml:space="preserve">M-713-101</t>
  </si>
  <si>
    <t xml:space="preserve">D+M orsil fassade tl.100 totvení hmoždinky</t>
  </si>
  <si>
    <t xml:space="preserve">-526209690</t>
  </si>
  <si>
    <t xml:space="preserve">19,400*1,02</t>
  </si>
  <si>
    <t xml:space="preserve">998713203</t>
  </si>
  <si>
    <t xml:space="preserve">Přesun hmot pro izolace tepelné v objektech v do 24 m</t>
  </si>
  <si>
    <t xml:space="preserve">1072402131</t>
  </si>
  <si>
    <t xml:space="preserve">713121111</t>
  </si>
  <si>
    <t xml:space="preserve">Montáž izolace tepelné podlah volně kladenými rohožemi, pásy, dílci, deskami 1 vrstva</t>
  </si>
  <si>
    <t xml:space="preserve">71002021</t>
  </si>
  <si>
    <t xml:space="preserve">152,6+26,3+104,7+45,4+209,1+47,2+14,9</t>
  </si>
  <si>
    <t xml:space="preserve">713121121</t>
  </si>
  <si>
    <t xml:space="preserve">Montáž izolace tepelné podlah volně kladenými rohožemi, pásy, dílci, deskami 2 vrstvy</t>
  </si>
  <si>
    <t xml:space="preserve">-641273870</t>
  </si>
  <si>
    <t xml:space="preserve">3,4+38,3+40,2</t>
  </si>
  <si>
    <t xml:space="preserve">283763660</t>
  </si>
  <si>
    <t xml:space="preserve">polystyren extrudovaný  XPS III - HR-L (S,G,NF,) - 1250 x 600 x 50 mm</t>
  </si>
  <si>
    <t xml:space="preserve">-2088592637</t>
  </si>
  <si>
    <t xml:space="preserve">1,02*(3,4*2+38,3*2+40,2*2+152,6+26,3+104,7+47,2+14,9)</t>
  </si>
  <si>
    <t xml:space="preserve">283763700</t>
  </si>
  <si>
    <t xml:space="preserve">polystyren extrudovaný  XPS III - HRL  (S,G,NF,) - 1250 x 600 x 60 mm</t>
  </si>
  <si>
    <t xml:space="preserve">1464301219</t>
  </si>
  <si>
    <t xml:space="preserve">45,4*1,03</t>
  </si>
  <si>
    <t xml:space="preserve">283763610</t>
  </si>
  <si>
    <t xml:space="preserve">polystyren extrudovaný  XPS III - HR-L (S,G,NF,) - 1250 x 600 x 35 mm</t>
  </si>
  <si>
    <t xml:space="preserve">13434907</t>
  </si>
  <si>
    <t xml:space="preserve">209,1*1,03</t>
  </si>
  <si>
    <t xml:space="preserve">762131124</t>
  </si>
  <si>
    <t xml:space="preserve">Montáž bednění stěn z hrubých prken na sraz</t>
  </si>
  <si>
    <t xml:space="preserve">649735030</t>
  </si>
  <si>
    <t xml:space="preserve">605151110-1</t>
  </si>
  <si>
    <t xml:space="preserve">řezivo jehličnaté boční prkno jakost I.-II. 2 - 3 cm</t>
  </si>
  <si>
    <t xml:space="preserve">305331026</t>
  </si>
  <si>
    <t xml:space="preserve">19,400*0,025</t>
  </si>
  <si>
    <t xml:space="preserve">0,485*1,1 'Přepočtené koeficientem množství</t>
  </si>
  <si>
    <t xml:space="preserve">762331922</t>
  </si>
  <si>
    <t xml:space="preserve">Vyřezání části střešní vazby přůřezové plochy do 224 cm2 délky do 5 m</t>
  </si>
  <si>
    <t xml:space="preserve">812216933</t>
  </si>
  <si>
    <t xml:space="preserve">10+82+45+24+6</t>
  </si>
  <si>
    <t xml:space="preserve">762331932</t>
  </si>
  <si>
    <t xml:space="preserve">Vyřezání části střešní vazby přůřezové plochy do 288 cm2 délky do 5 m</t>
  </si>
  <si>
    <t xml:space="preserve">944241048</t>
  </si>
  <si>
    <t xml:space="preserve">8+18+30+25</t>
  </si>
  <si>
    <t xml:space="preserve">762331942</t>
  </si>
  <si>
    <t xml:space="preserve">Vyřezání části střešní vazby přůřezové plochy do 450 cm2 délky do 5 m</t>
  </si>
  <si>
    <t xml:space="preserve">-1794374156</t>
  </si>
  <si>
    <t xml:space="preserve">762332132</t>
  </si>
  <si>
    <t xml:space="preserve">Montáž vázaných kcí krovů pravidelných z hraněného řeziva průřezové plochy do 224 cm2  výtah</t>
  </si>
  <si>
    <t xml:space="preserve">-1137547191</t>
  </si>
  <si>
    <t xml:space="preserve">Montáž vázaných konstrukcí krovů střech pultových, sedlových, valbových, stanových čtvercového nebo obdélníkového půdorysu, z řeziva hraněného průřezové plochy přes 120 do 224 cm2</t>
  </si>
  <si>
    <t xml:space="preserve">605120110</t>
  </si>
  <si>
    <t xml:space="preserve">řezivo jehličnaté hranol jakost I nad 120 cm2 - výtah</t>
  </si>
  <si>
    <t xml:space="preserve">-39925412</t>
  </si>
  <si>
    <t xml:space="preserve">Řezivo jehličnaté hraněné, neopracované (hranolky, hranoly) jehličnaté - hranoly nad 120 cm2 hranoly jakost I</t>
  </si>
  <si>
    <t xml:space="preserve">60*0,2*0,08</t>
  </si>
  <si>
    <t xml:space="preserve">762332922</t>
  </si>
  <si>
    <t xml:space="preserve">Doplnění části střešní vazby z hranolů průřezové plochy do 224 cm2 </t>
  </si>
  <si>
    <t xml:space="preserve">-149325934</t>
  </si>
  <si>
    <t xml:space="preserve">762332923</t>
  </si>
  <si>
    <t xml:space="preserve">Doplnění části střešní vazby z hranolů průřezové plochy do 288 cm2 </t>
  </si>
  <si>
    <t xml:space="preserve">-1307182088</t>
  </si>
  <si>
    <t xml:space="preserve">762332924</t>
  </si>
  <si>
    <t xml:space="preserve">Doplnění části střešní vazby z hranolů průřezové plochy do 450 cm2 </t>
  </si>
  <si>
    <t xml:space="preserve">-1656944575</t>
  </si>
  <si>
    <t xml:space="preserve">605121210</t>
  </si>
  <si>
    <t xml:space="preserve">D+M řezivo jehličnaté hranol ; prkno jakost I-II délka 4 - 8 m </t>
  </si>
  <si>
    <t xml:space="preserve">-1516848820</t>
  </si>
  <si>
    <t xml:space="preserve">0,0224*167</t>
  </si>
  <si>
    <t xml:space="preserve">0,0288*81</t>
  </si>
  <si>
    <t xml:space="preserve">0,045*12</t>
  </si>
  <si>
    <t xml:space="preserve">Mezisoučet rezerva</t>
  </si>
  <si>
    <t xml:space="preserve">762335812</t>
  </si>
  <si>
    <t xml:space="preserve">Demontáž krokví rovnoběžných s okapem průřezové na dřevo plochy do 224 cm2</t>
  </si>
  <si>
    <t xml:space="preserve">2034005073</t>
  </si>
  <si>
    <t xml:space="preserve">6+5,5+3,6+7,5+4,5</t>
  </si>
  <si>
    <t xml:space="preserve">762341210</t>
  </si>
  <si>
    <t xml:space="preserve">Montáž bednění střech rovných z hrubých prken na sraz</t>
  </si>
  <si>
    <t xml:space="preserve">1116808321</t>
  </si>
  <si>
    <t xml:space="preserve">695+6</t>
  </si>
  <si>
    <t xml:space="preserve">605151110</t>
  </si>
  <si>
    <t xml:space="preserve">1724265666</t>
  </si>
  <si>
    <t xml:space="preserve">701*0,024*1,03</t>
  </si>
  <si>
    <t xml:space="preserve">17,329*1,1 'Přepočtené koeficientem množství</t>
  </si>
  <si>
    <t xml:space="preserve">762341811</t>
  </si>
  <si>
    <t xml:space="preserve">Demontáž bednění střech z prken</t>
  </si>
  <si>
    <t xml:space="preserve">1145892451</t>
  </si>
  <si>
    <t xml:space="preserve">762342216</t>
  </si>
  <si>
    <t xml:space="preserve">Zřízení laťování na střechách jednoduchých sklonu do 60° osové vzdálenosti do 600 mm</t>
  </si>
  <si>
    <t xml:space="preserve">-1283611984</t>
  </si>
  <si>
    <t xml:space="preserve">605141010</t>
  </si>
  <si>
    <t xml:space="preserve">řezivo jehličnaté lať jakost I 10 - 25 cm2</t>
  </si>
  <si>
    <t xml:space="preserve">817623668</t>
  </si>
  <si>
    <t xml:space="preserve">776,000*0,04*0,06*2</t>
  </si>
  <si>
    <t xml:space="preserve">3,725*1,1 'Přepočtené koeficientem množství</t>
  </si>
  <si>
    <t xml:space="preserve">762395000</t>
  </si>
  <si>
    <t xml:space="preserve">Spojovací prostředky pro montáž krovu, bednění, laťování, světlíky, klíny</t>
  </si>
  <si>
    <t xml:space="preserve">1988363519</t>
  </si>
  <si>
    <t xml:space="preserve">0,0534+8,614+25,416+9,174+25,272</t>
  </si>
  <si>
    <t xml:space="preserve">762511284</t>
  </si>
  <si>
    <t xml:space="preserve">Podlahové kce podkladové z desek OSB dvouvrstvých lepených na pero a drážku broušených tl 2x15 mm</t>
  </si>
  <si>
    <t xml:space="preserve">741440152</t>
  </si>
  <si>
    <t xml:space="preserve">8,7*36</t>
  </si>
  <si>
    <t xml:space="preserve">762823113</t>
  </si>
  <si>
    <t xml:space="preserve">Montáž stropnice z hraněného řeziva průřezové plochy do 75 cm2 na nosnou konstrukci (pod OSB desky) vč.vyrovnávacích podložek</t>
  </si>
  <si>
    <t xml:space="preserve">-837893033</t>
  </si>
  <si>
    <t xml:space="preserve">171</t>
  </si>
  <si>
    <t xml:space="preserve">605120010</t>
  </si>
  <si>
    <t xml:space="preserve"> Řezivo jehličnaté hranol jakost I do 120 cm2</t>
  </si>
  <si>
    <t xml:space="preserve">-1108755509</t>
  </si>
  <si>
    <t xml:space="preserve">422,4*0,18*0,08</t>
  </si>
  <si>
    <t xml:space="preserve">6,083*1,08 'Přepočtené koeficientem množství</t>
  </si>
  <si>
    <t xml:space="preserve">172</t>
  </si>
  <si>
    <t xml:space="preserve">998762103</t>
  </si>
  <si>
    <t xml:space="preserve">Přesun hmot tonážní pro kce tesařské v objektech v do 24 m</t>
  </si>
  <si>
    <t xml:space="preserve">-776452692</t>
  </si>
  <si>
    <t xml:space="preserve">Přesun hmot pro konstrukce tesařské stanovený z hmotnosti přesunovaného materiálu vodorovná dopravní vzdálenost do 50 m v objektech výšky přes 12 do 24 m</t>
  </si>
  <si>
    <t xml:space="preserve">173</t>
  </si>
  <si>
    <t xml:space="preserve">D+M tesařská konstrukce;desky OSB;lepenka; obložení vikýře výdechu a nasávání VZT</t>
  </si>
  <si>
    <t xml:space="preserve">89052401</t>
  </si>
  <si>
    <t xml:space="preserve">174</t>
  </si>
  <si>
    <t xml:space="preserve">D+M tesařská konstrukce odkouření a VZT: desky OSB; lepenka; </t>
  </si>
  <si>
    <t xml:space="preserve">1908541409</t>
  </si>
  <si>
    <t xml:space="preserve">175</t>
  </si>
  <si>
    <t xml:space="preserve">R-762-101</t>
  </si>
  <si>
    <t xml:space="preserve">D+M třmen 60/6+chemická kotva </t>
  </si>
  <si>
    <t xml:space="preserve">1950229152</t>
  </si>
  <si>
    <t xml:space="preserve">176</t>
  </si>
  <si>
    <t xml:space="preserve">R-762-201</t>
  </si>
  <si>
    <t xml:space="preserve">D+M tesařské napojení vazného trámu viz detail </t>
  </si>
  <si>
    <t xml:space="preserve">-1717057930</t>
  </si>
  <si>
    <t xml:space="preserve">177</t>
  </si>
  <si>
    <t xml:space="preserve">R-762-202</t>
  </si>
  <si>
    <t xml:space="preserve">D+M tesařské napojení krokve viz detail </t>
  </si>
  <si>
    <t xml:space="preserve">-935519768</t>
  </si>
  <si>
    <t xml:space="preserve">178</t>
  </si>
  <si>
    <t xml:space="preserve">R-762-203</t>
  </si>
  <si>
    <t xml:space="preserve">D+M tesařské kotvení vazného trámu viz detail </t>
  </si>
  <si>
    <t xml:space="preserve">1611813269</t>
  </si>
  <si>
    <t xml:space="preserve">179</t>
  </si>
  <si>
    <t xml:space="preserve">R-762-204</t>
  </si>
  <si>
    <t xml:space="preserve">D+M tesařské kotvení bačkory k podlaze viz detail </t>
  </si>
  <si>
    <t xml:space="preserve">1628715605</t>
  </si>
  <si>
    <t xml:space="preserve">180</t>
  </si>
  <si>
    <t xml:space="preserve">R-762-205</t>
  </si>
  <si>
    <t xml:space="preserve">D+M tesařské kotvení do nových sedel viz detail </t>
  </si>
  <si>
    <t xml:space="preserve">1914816601</t>
  </si>
  <si>
    <t xml:space="preserve">181</t>
  </si>
  <si>
    <t xml:space="preserve">R-762-207</t>
  </si>
  <si>
    <t xml:space="preserve">D+M rošt + plášť výtah.šachty  100*60mm </t>
  </si>
  <si>
    <t xml:space="preserve">-1877973439</t>
  </si>
  <si>
    <t xml:space="preserve">25,8</t>
  </si>
  <si>
    <t xml:space="preserve">763</t>
  </si>
  <si>
    <t xml:space="preserve">Konstrukce suché výstavby</t>
  </si>
  <si>
    <t xml:space="preserve">182</t>
  </si>
  <si>
    <t xml:space="preserve">763133022</t>
  </si>
  <si>
    <t xml:space="preserve">SDK podhled  zavěšená dvouvrstvá kce profil UD a CD desky RF tl 15 mm</t>
  </si>
  <si>
    <t xml:space="preserve">66714465</t>
  </si>
  <si>
    <t xml:space="preserve">183</t>
  </si>
  <si>
    <t xml:space="preserve">763133042</t>
  </si>
  <si>
    <t xml:space="preserve">SDK podhled S zavěšená dvouvrstvá kce profil UD a CD desky RFI tl 15 mm</t>
  </si>
  <si>
    <t xml:space="preserve">-946263099</t>
  </si>
  <si>
    <t xml:space="preserve">4,5*10,5+5,4+5,4</t>
  </si>
  <si>
    <t xml:space="preserve">184</t>
  </si>
  <si>
    <t xml:space="preserve">763135031</t>
  </si>
  <si>
    <t xml:space="preserve">D+M minerální kazetový podhled  600x600 mm </t>
  </si>
  <si>
    <t xml:space="preserve">443577385</t>
  </si>
  <si>
    <t xml:space="preserve">17,1+6,2+5+7,8+10,4+5+16,8+6,4+4,9+1,2+1,5+2+14+1,2+1,5+1,4</t>
  </si>
  <si>
    <t xml:space="preserve">4,8+13,7+20,5+7+16,9+25+27,1+62,8+19,3+13,6+14,9+2,4+1,7+2,3+1,6+4,5+6,4+2,4+1,4+3,5+2,4+1,5+1,5+4,6+4+10,7+18,5+4,9+7,6+7,2+32+21,4+16,6+18,4+18,2</t>
  </si>
  <si>
    <t xml:space="preserve">Mezisoučet 1,.NP</t>
  </si>
  <si>
    <t xml:space="preserve">44,3+23,7+18+21,8+12,1+17+16,2+27,7+34+20,8+11,9+14,3+4,3+1,7+1,7+3,9+1,5+1,5+3,8+2,9+4,7+7,7+15+33,2+31,8+27,9+35,6+17,9</t>
  </si>
  <si>
    <t xml:space="preserve">40,3+23,8+18+24,3+49,4+30,6+34+22+12,9+14,3+4,9+1,9+1,7+6,2+1,5+1,5+1,5+2,9+4,7+8,6+14,4+12,5+23,9+58,9+40,5+16,9</t>
  </si>
  <si>
    <t xml:space="preserve">19,8+23,1+19,7+37,8+29,2+27+31,8+27,2+7,4+21,3+15,2+14,7+5,4+1,9+1,9+6,3+1,5+1,4+1,4+2,9+4,6+8,3+14,1+12,7+25,1+35,3+32,6+34,2+18,4</t>
  </si>
  <si>
    <t xml:space="preserve">185</t>
  </si>
  <si>
    <t xml:space="preserve">998763102</t>
  </si>
  <si>
    <t xml:space="preserve">Přesun hmot tonážní pro dřevostavby v objektech v do 24 m</t>
  </si>
  <si>
    <t xml:space="preserve">-1983653107</t>
  </si>
  <si>
    <t xml:space="preserve">Přesun hmot pro dřevostavby stanovený z hmotnosti přesunovaného materiálu vodorovná dopravní vzdálenost do 50 m v objektech výšky přes 12 do 24 m</t>
  </si>
  <si>
    <t xml:space="preserve">186</t>
  </si>
  <si>
    <t xml:space="preserve">R-763-001</t>
  </si>
  <si>
    <t xml:space="preserve">D+M protipožární obklad stropů s odolností 45minut</t>
  </si>
  <si>
    <t xml:space="preserve">2042596228</t>
  </si>
  <si>
    <t xml:space="preserve">23+(7*0,4*1,77)+(4*0,4*2,86)</t>
  </si>
  <si>
    <t xml:space="preserve">25+(8*0,4*1,85)+(4*0,4*2,86)</t>
  </si>
  <si>
    <t xml:space="preserve">25+(8*0,4*1,8)+(4*2,86*0,4)</t>
  </si>
  <si>
    <t xml:space="preserve">23+(7*0,4*1,85)+(4*0,4*2,86)</t>
  </si>
  <si>
    <t xml:space="preserve">187</t>
  </si>
  <si>
    <t xml:space="preserve">R-763-111-001</t>
  </si>
  <si>
    <t xml:space="preserve">D+M sádrokartonová příčka  tl.100mm  typ 1</t>
  </si>
  <si>
    <t xml:space="preserve">797370735</t>
  </si>
  <si>
    <t xml:space="preserve">558,19</t>
  </si>
  <si>
    <t xml:space="preserve">5+1,8*3,3</t>
  </si>
  <si>
    <t xml:space="preserve">188</t>
  </si>
  <si>
    <t xml:space="preserve">R-763-111-002</t>
  </si>
  <si>
    <t xml:space="preserve">D+M sádrokartonová příčka  tl.150mm  typ 2</t>
  </si>
  <si>
    <t xml:space="preserve">-2139654263</t>
  </si>
  <si>
    <t xml:space="preserve">189</t>
  </si>
  <si>
    <t xml:space="preserve">R-763-111-003</t>
  </si>
  <si>
    <t xml:space="preserve">D+M sádrokartonová příčka  tl.255mm  typ 3</t>
  </si>
  <si>
    <t xml:space="preserve">-2113266333</t>
  </si>
  <si>
    <t xml:space="preserve">190</t>
  </si>
  <si>
    <t xml:space="preserve">R-763-111-004</t>
  </si>
  <si>
    <t xml:space="preserve">D+M revizní dvířka zateplená pro přístup k exter.hodinám</t>
  </si>
  <si>
    <t xml:space="preserve">2011684784</t>
  </si>
  <si>
    <t xml:space="preserve">191</t>
  </si>
  <si>
    <t xml:space="preserve">R-763-111-005</t>
  </si>
  <si>
    <t xml:space="preserve">D+M SDK předstěny závěsných modulů WC</t>
  </si>
  <si>
    <t xml:space="preserve">1560422965</t>
  </si>
  <si>
    <t xml:space="preserve">25*1,6</t>
  </si>
  <si>
    <t xml:space="preserve">192</t>
  </si>
  <si>
    <t xml:space="preserve">R-763-111-006</t>
  </si>
  <si>
    <t xml:space="preserve">D+M  SDK obklad, lemování,kapotování 2x12,5mm </t>
  </si>
  <si>
    <t xml:space="preserve">833694467</t>
  </si>
  <si>
    <t xml:space="preserve">6,54</t>
  </si>
  <si>
    <t xml:space="preserve">193</t>
  </si>
  <si>
    <t xml:space="preserve">R-763-111-007</t>
  </si>
  <si>
    <t xml:space="preserve">D+M Protipožární obklad odolnost 60minut</t>
  </si>
  <si>
    <t xml:space="preserve">-1745505442</t>
  </si>
  <si>
    <t xml:space="preserve">194</t>
  </si>
  <si>
    <t xml:space="preserve">764111641</t>
  </si>
  <si>
    <t xml:space="preserve">Krytina střechy rovné drážkováním ze svitků z Pz plechu s povrchovou úpravou rš 670 mm sklonu do 30° vč. nároží úžlabí, okapní hrany  viz PD  </t>
  </si>
  <si>
    <t xml:space="preserve">-2025898489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195</t>
  </si>
  <si>
    <t xml:space="preserve">764213456-CZ</t>
  </si>
  <si>
    <t xml:space="preserve">Sněhový zachytávač krytiny z Pz s povrch.úpravou plechu průběžný dvoutrubkový</t>
  </si>
  <si>
    <t xml:space="preserve">-1354685165</t>
  </si>
  <si>
    <t xml:space="preserve">Oplechování střešních prvků z pozinkovaného plechu sněhový zachytávač průbežný dvoutrubkový</t>
  </si>
  <si>
    <t xml:space="preserve">11,2+2,8+14+14,5+14,5+2,5+2,5+14+14,5+11,2+2,8+37,5+4,5+3,5+18,5</t>
  </si>
  <si>
    <t xml:space="preserve">196</t>
  </si>
  <si>
    <t xml:space="preserve">-1966251351</t>
  </si>
  <si>
    <t xml:space="preserve">197</t>
  </si>
  <si>
    <t xml:space="preserve">R-764-001</t>
  </si>
  <si>
    <t xml:space="preserve">pol. K1  D+M podkladní plech tl.0,75mm , FeZn +PES</t>
  </si>
  <si>
    <t xml:space="preserve">-1309493156</t>
  </si>
  <si>
    <t xml:space="preserve">198</t>
  </si>
  <si>
    <t xml:space="preserve">R-764-002</t>
  </si>
  <si>
    <t xml:space="preserve">pol. K2  D+M žlab nástřešní r.š.500mm+háky,ukončení , kotlíky tl.0,75mm , FeZn +PES</t>
  </si>
  <si>
    <t xml:space="preserve">1593369816</t>
  </si>
  <si>
    <t xml:space="preserve">199</t>
  </si>
  <si>
    <t xml:space="preserve">R-764-003</t>
  </si>
  <si>
    <t xml:space="preserve">pol. K3  D+M lemování komínůtl.0,75mm , FeZn +PES</t>
  </si>
  <si>
    <t xml:space="preserve">-951024663</t>
  </si>
  <si>
    <t xml:space="preserve">200</t>
  </si>
  <si>
    <t xml:space="preserve">R-764-004</t>
  </si>
  <si>
    <t xml:space="preserve">pol. K4  D+M oplechování úžlabí  r.š.480  vč.2 zarážek na žlabu  tl.0,75mm , FeZn +PES</t>
  </si>
  <si>
    <t xml:space="preserve">-1194261031</t>
  </si>
  <si>
    <t xml:space="preserve">201</t>
  </si>
  <si>
    <t xml:space="preserve">R-764-005</t>
  </si>
  <si>
    <t xml:space="preserve">pol. K5  D+M svody-okapový systém prům.100mm  4 x 15m   tl.0,75mm , FeZn +PES</t>
  </si>
  <si>
    <t xml:space="preserve">-825531299</t>
  </si>
  <si>
    <t xml:space="preserve">202</t>
  </si>
  <si>
    <t xml:space="preserve">R-764-006</t>
  </si>
  <si>
    <t xml:space="preserve">pol. K6  D+M římsy centrálního vikýře r.š.500mm vč.podkladního plechu    tl.0,75mm , FeZn +PES</t>
  </si>
  <si>
    <t xml:space="preserve">518531192</t>
  </si>
  <si>
    <t xml:space="preserve">203</t>
  </si>
  <si>
    <t xml:space="preserve">R-764-007</t>
  </si>
  <si>
    <t xml:space="preserve">pol. K7  D+M římsy 1np-2np; 3np-4np r.š.330mm    tl.0,75mm   dl.2x110bm, FeZn +PES</t>
  </si>
  <si>
    <t xml:space="preserve">809880648</t>
  </si>
  <si>
    <t xml:space="preserve">204</t>
  </si>
  <si>
    <t xml:space="preserve">R-764-008</t>
  </si>
  <si>
    <t xml:space="preserve">pol. K8  D+M oplechováním atiky zádveří r.š.900mm, vč.podkladního plechu    tl.0,75mm   dl.2x110bm, FeZn +PES</t>
  </si>
  <si>
    <t xml:space="preserve">-2024719439</t>
  </si>
  <si>
    <t xml:space="preserve">205</t>
  </si>
  <si>
    <t xml:space="preserve">R-764-009</t>
  </si>
  <si>
    <t xml:space="preserve"> D+M odvětrávací komínky ZTI prům 100    tl.0,75mm    FeZn +PES </t>
  </si>
  <si>
    <t xml:space="preserve">-645342544</t>
  </si>
  <si>
    <t xml:space="preserve">206</t>
  </si>
  <si>
    <t xml:space="preserve">R-764-010</t>
  </si>
  <si>
    <t xml:space="preserve">D+M Oplechování výdechů - vikýřů VZT     FeZn +PES</t>
  </si>
  <si>
    <t xml:space="preserve">1560033428</t>
  </si>
  <si>
    <t xml:space="preserve">207</t>
  </si>
  <si>
    <t xml:space="preserve">R-764-011</t>
  </si>
  <si>
    <t xml:space="preserve">D+M Oplechování střechy výtahové šachty  VZT     FeZn +PES</t>
  </si>
  <si>
    <t xml:space="preserve">322461274</t>
  </si>
  <si>
    <t xml:space="preserve">208</t>
  </si>
  <si>
    <t xml:space="preserve">R-764-012</t>
  </si>
  <si>
    <t xml:space="preserve">D+M Oplechování stěn nadstřešní části výtahové šachty    FeZn +PES</t>
  </si>
  <si>
    <t xml:space="preserve">-1726349944</t>
  </si>
  <si>
    <t xml:space="preserve">209</t>
  </si>
  <si>
    <t xml:space="preserve">R-764-013</t>
  </si>
  <si>
    <t xml:space="preserve">D+M Oplechování odkouření a VZT vikýře nadstřešní části      FeZn +PES</t>
  </si>
  <si>
    <t xml:space="preserve">-1796204897</t>
  </si>
  <si>
    <t xml:space="preserve">210</t>
  </si>
  <si>
    <t xml:space="preserve">R-764-014</t>
  </si>
  <si>
    <t xml:space="preserve">Vnější a vnitřní okenní parapety jsou součástí okenních stěn</t>
  </si>
  <si>
    <t xml:space="preserve">-1159001436</t>
  </si>
  <si>
    <t xml:space="preserve">211</t>
  </si>
  <si>
    <t xml:space="preserve">R-764-4001</t>
  </si>
  <si>
    <t xml:space="preserve">D+M stoupací plošina</t>
  </si>
  <si>
    <t xml:space="preserve">-481889726</t>
  </si>
  <si>
    <t xml:space="preserve">Konstrukce zámečnické - vč. povrchové úpravy popis v.č. F.1.1.2.01-22</t>
  </si>
  <si>
    <t xml:space="preserve">212</t>
  </si>
  <si>
    <t xml:space="preserve">998767203</t>
  </si>
  <si>
    <t xml:space="preserve">Přesun hmot pro zámečnické konstrukce v objektech v do 24 m</t>
  </si>
  <si>
    <t xml:space="preserve">-2146804292</t>
  </si>
  <si>
    <t xml:space="preserve">213</t>
  </si>
  <si>
    <t xml:space="preserve">R-767-001</t>
  </si>
  <si>
    <t xml:space="preserve">D+M podlahové přechodové lišty</t>
  </si>
  <si>
    <t xml:space="preserve">886178297</t>
  </si>
  <si>
    <t xml:space="preserve">214</t>
  </si>
  <si>
    <t xml:space="preserve">R-767-002</t>
  </si>
  <si>
    <t xml:space="preserve">D+M plotna pro osazení nosníků  200/260</t>
  </si>
  <si>
    <t xml:space="preserve">-111217077</t>
  </si>
  <si>
    <t xml:space="preserve">215</t>
  </si>
  <si>
    <t xml:space="preserve">R-767-003</t>
  </si>
  <si>
    <t xml:space="preserve">Pol. 1/Z  D+M konstrukce zádveří vč. opláštění Kingspan (7,5,m2) - vč.povrch.úpravy</t>
  </si>
  <si>
    <t xml:space="preserve">886649485</t>
  </si>
  <si>
    <t xml:space="preserve">216</t>
  </si>
  <si>
    <t xml:space="preserve">R-767-004</t>
  </si>
  <si>
    <t xml:space="preserve">Pol. 2/Z  D+M zábradlí hlavního  schodiště  1.NP-podkroví- vč.povrchové úpravy</t>
  </si>
  <si>
    <t xml:space="preserve">-1506400702</t>
  </si>
  <si>
    <t xml:space="preserve">217</t>
  </si>
  <si>
    <t xml:space="preserve">R-767-005</t>
  </si>
  <si>
    <t xml:space="preserve">Pol. 3/Z  D+M schodišťové madlo 1.pp-1.np  - vč.povrchové úpravy</t>
  </si>
  <si>
    <t xml:space="preserve">-1495997324</t>
  </si>
  <si>
    <t xml:space="preserve">218</t>
  </si>
  <si>
    <t xml:space="preserve">R-767-006</t>
  </si>
  <si>
    <t xml:space="preserve">Pol. 4/Z  D+M zábradlí na vlajky - vč. povrchové úpravy</t>
  </si>
  <si>
    <t xml:space="preserve">-1602791679</t>
  </si>
  <si>
    <t xml:space="preserve">219</t>
  </si>
  <si>
    <t xml:space="preserve">R-767-007</t>
  </si>
  <si>
    <t xml:space="preserve">Pol. 5/Z  D+M ocelové zábradlí francouzských oken   1  vč.povrch.úpravy</t>
  </si>
  <si>
    <t xml:space="preserve">769946320</t>
  </si>
  <si>
    <t xml:space="preserve">220</t>
  </si>
  <si>
    <t xml:space="preserve">R-767-008</t>
  </si>
  <si>
    <t xml:space="preserve">Pol. 6/Z  D+M ocelové zábradlí francouzských oken   2   vč.povrch.úpravy</t>
  </si>
  <si>
    <t xml:space="preserve">219499427</t>
  </si>
  <si>
    <t xml:space="preserve">221</t>
  </si>
  <si>
    <t xml:space="preserve">R-767-009</t>
  </si>
  <si>
    <t xml:space="preserve">Pol. 7/Z  D+M kryt požární VZT  vč.povrch.úpravy</t>
  </si>
  <si>
    <t xml:space="preserve">1497070426</t>
  </si>
  <si>
    <t xml:space="preserve">222</t>
  </si>
  <si>
    <t xml:space="preserve">R-767-010</t>
  </si>
  <si>
    <t xml:space="preserve">Pol. 8/Z  D+M zábradlí schodiště MP  vč. povrchové  úpravy</t>
  </si>
  <si>
    <t xml:space="preserve">1936035074</t>
  </si>
  <si>
    <t xml:space="preserve">223</t>
  </si>
  <si>
    <t xml:space="preserve">R-767-011</t>
  </si>
  <si>
    <t xml:space="preserve">D+M ocelová plotna pro kotvení zábradlí </t>
  </si>
  <si>
    <t xml:space="preserve">-201087037</t>
  </si>
  <si>
    <t xml:space="preserve">224</t>
  </si>
  <si>
    <t xml:space="preserve">R-767-012</t>
  </si>
  <si>
    <t xml:space="preserve">D+M anténní stožár v.2m nad hřeben střechy  vč. povrch.úpravy</t>
  </si>
  <si>
    <t xml:space="preserve">-1193021097</t>
  </si>
  <si>
    <t xml:space="preserve">225</t>
  </si>
  <si>
    <t xml:space="preserve">R-767-013</t>
  </si>
  <si>
    <t xml:space="preserve">D+M markýza nad vstupem-např.Canopy systém VDS 80-Large+lepené sklo 1010.2   pol.6(pohledy) vč. povrch.úpravy</t>
  </si>
  <si>
    <t xml:space="preserve">1665851920</t>
  </si>
  <si>
    <t xml:space="preserve">226</t>
  </si>
  <si>
    <t xml:space="preserve">R-767-014</t>
  </si>
  <si>
    <t xml:space="preserve">D+M ocelová konstrukce střechy vč. povrch.úpravy</t>
  </si>
  <si>
    <t xml:space="preserve">-1043683512</t>
  </si>
  <si>
    <t xml:space="preserve">227</t>
  </si>
  <si>
    <t xml:space="preserve">R-767-015</t>
  </si>
  <si>
    <t xml:space="preserve">D+M střešní záchytný systém</t>
  </si>
  <si>
    <t xml:space="preserve">1337697415</t>
  </si>
  <si>
    <t xml:space="preserve">771</t>
  </si>
  <si>
    <t xml:space="preserve">Podlahy z dlaždic</t>
  </si>
  <si>
    <t xml:space="preserve">228</t>
  </si>
  <si>
    <t xml:space="preserve">771274124</t>
  </si>
  <si>
    <t xml:space="preserve">Montáž obkladů stupnic z dlaždic protiskluzných keramických flexibilní lepidlo š do 350 mm</t>
  </si>
  <si>
    <t xml:space="preserve">-975546324</t>
  </si>
  <si>
    <t xml:space="preserve">(24*4+12)*1,5</t>
  </si>
  <si>
    <t xml:space="preserve">229</t>
  </si>
  <si>
    <t xml:space="preserve">M-771-003</t>
  </si>
  <si>
    <t xml:space="preserve">keramická slinutá dlažba schodišťových stupňů kalibrovaná : schodovka - nášlap</t>
  </si>
  <si>
    <t xml:space="preserve">1072577922</t>
  </si>
  <si>
    <t xml:space="preserve">179,60*0,33</t>
  </si>
  <si>
    <t xml:space="preserve">230</t>
  </si>
  <si>
    <t xml:space="preserve">M-771-003a</t>
  </si>
  <si>
    <t xml:space="preserve">keramická slinutá dlažba schodišťových stupňů: podstupnice - kalibrovaná</t>
  </si>
  <si>
    <t xml:space="preserve">-1126379029</t>
  </si>
  <si>
    <t xml:space="preserve">179,60*0,155</t>
  </si>
  <si>
    <t xml:space="preserve">231</t>
  </si>
  <si>
    <t xml:space="preserve">771274242</t>
  </si>
  <si>
    <t xml:space="preserve">Montáž obkladů podstupnic z dlaždic protiskluzných keramických flexibilní lepidlo v do 200 mm</t>
  </si>
  <si>
    <t xml:space="preserve">-826885769</t>
  </si>
  <si>
    <t xml:space="preserve">232</t>
  </si>
  <si>
    <t xml:space="preserve">771473133</t>
  </si>
  <si>
    <t xml:space="preserve">Montáž soklíků z dlaždic keramických schodišťových stupňovitých lepených v do 120 mm</t>
  </si>
  <si>
    <t xml:space="preserve">1771022842</t>
  </si>
  <si>
    <t xml:space="preserve">(24*4+12)*(0,32+0,15)</t>
  </si>
  <si>
    <t xml:space="preserve">16*(0,32+0,15)</t>
  </si>
  <si>
    <t xml:space="preserve">233</t>
  </si>
  <si>
    <t xml:space="preserve">771474113</t>
  </si>
  <si>
    <t xml:space="preserve">Montáž soklíků z dlaždic keramických rovných flexibilní lepidlo v do 120 mm</t>
  </si>
  <si>
    <t xml:space="preserve">1544444900</t>
  </si>
  <si>
    <t xml:space="preserve">2,77+2,77+1,92*2-0,8</t>
  </si>
  <si>
    <t xml:space="preserve">(4,18*2+1,29*2)-1,4</t>
  </si>
  <si>
    <t xml:space="preserve">(1,47*2+1,95*2)-0,7</t>
  </si>
  <si>
    <t xml:space="preserve">(4,18*2+1,85*2)-0,8</t>
  </si>
  <si>
    <t xml:space="preserve">(6,13*2+2,57*2)-0,8</t>
  </si>
  <si>
    <t xml:space="preserve">1,75*2+2,54*2-0,8</t>
  </si>
  <si>
    <t xml:space="preserve">4,45*2+2,54*2-0,8-1,48</t>
  </si>
  <si>
    <t xml:space="preserve">12,69*2+4,5+4,5+10,5+10,5-1,4-0,8*3</t>
  </si>
  <si>
    <t xml:space="preserve">6+6+2,2*4+7*2+3*2+0,8</t>
  </si>
  <si>
    <t xml:space="preserve">7+7+4,6+4,6-1+6,17*2+4,07*2</t>
  </si>
  <si>
    <t xml:space="preserve">7,7*2+7*2-0,8</t>
  </si>
  <si>
    <t xml:space="preserve">1,79*2+7,2*2-0,8+2,5+7,5+7,5+2,5-0,8</t>
  </si>
  <si>
    <t xml:space="preserve">4,8*2+4,6*2-0,8</t>
  </si>
  <si>
    <t xml:space="preserve">2,35*4-0,8+6*2+4*2-1,8</t>
  </si>
  <si>
    <t xml:space="preserve">2,3*4-0,8+2,2*2+3,7*2-0,8</t>
  </si>
  <si>
    <t xml:space="preserve">2,3*2</t>
  </si>
  <si>
    <t xml:space="preserve">2,9*2+4,2*2-0,7</t>
  </si>
  <si>
    <t xml:space="preserve">5+5+3,5+14,5+22,3+10,3+10,3+1,67*2-20*0,8</t>
  </si>
  <si>
    <t xml:space="preserve">1,47*2+1,46*2-0,7+4,15*2+1,29*2-1,4+2*2+4,15*2-0,8</t>
  </si>
  <si>
    <t xml:space="preserve">1,85*2+31,4*2-17*0,8-4,65-1,6</t>
  </si>
  <si>
    <t xml:space="preserve">72,79</t>
  </si>
  <si>
    <t xml:space="preserve">234</t>
  </si>
  <si>
    <t xml:space="preserve">M-771-004</t>
  </si>
  <si>
    <t xml:space="preserve">Keramický sokl v.do 100mm viz specifikace</t>
  </si>
  <si>
    <t xml:space="preserve">1645016712</t>
  </si>
  <si>
    <t xml:space="preserve">235</t>
  </si>
  <si>
    <t xml:space="preserve">771574113</t>
  </si>
  <si>
    <t xml:space="preserve">Montáž podlah keramických režných hladkých lepených flexibilním lepidlem do 12 ks/m2</t>
  </si>
  <si>
    <t xml:space="preserve">874144288</t>
  </si>
  <si>
    <t xml:space="preserve">17,1+6,2+3+18,5+13,3+45,9+26+28,3+4,4+31,3+16,2+7,7+2,5+4,6+8,3+14,6+5+7,8+10,4+5+2,4</t>
  </si>
  <si>
    <t xml:space="preserve">2,4+1,7+2,3+1,6</t>
  </si>
  <si>
    <t xml:space="preserve">Mezisoučet1NP</t>
  </si>
  <si>
    <t xml:space="preserve">4,3+1,7+1,7+3,9+1,5+1,5+2,9+4,7+7,7</t>
  </si>
  <si>
    <t xml:space="preserve">4,9+1,9+1,7+6,2+1,5+1,5+1,5+2,9+4,7+8,6</t>
  </si>
  <si>
    <t xml:space="preserve">5,4+1,9+1,9+6,3+1,5+1,4+1,4+2,9+4,6+8,3+14,1</t>
  </si>
  <si>
    <t xml:space="preserve">2+5,3</t>
  </si>
  <si>
    <t xml:space="preserve">7,7+6,4+4,9+1,2+1,5+2+14+1,2+1,5+1,4</t>
  </si>
  <si>
    <t xml:space="preserve">Mezisoučet 1PP - kalibrovaná</t>
  </si>
  <si>
    <t xml:space="preserve">4,8+13,7+20,5+7+16,9+4,5+6,4+2,4+1,4+3,5+2,4+1,5+1,5+4,6+4+18,5+4,9+7,2+18,2</t>
  </si>
  <si>
    <t xml:space="preserve">Mezisoučet 1NP  kalibrovaná</t>
  </si>
  <si>
    <t xml:space="preserve">44,4+18+17,9</t>
  </si>
  <si>
    <t xml:space="preserve">Mezisoučet 2NP kalibrovaná</t>
  </si>
  <si>
    <t xml:space="preserve">3,8</t>
  </si>
  <si>
    <t xml:space="preserve">Mezisoučet 2NP protiskluz</t>
  </si>
  <si>
    <t xml:space="preserve">40,3+18+16,9</t>
  </si>
  <si>
    <t xml:space="preserve">Mezisoučet 3NP kalibrovaná</t>
  </si>
  <si>
    <t xml:space="preserve">19,8+19,8+27+18,4</t>
  </si>
  <si>
    <t xml:space="preserve">Mezisoučet 4NP kalibrovaná</t>
  </si>
  <si>
    <t xml:space="preserve">32+5,4+1,5+1,5+1,5+5,4+1,5+1,5+1,5</t>
  </si>
  <si>
    <t xml:space="preserve">Mezisoučet  podkroví kalibrovaná</t>
  </si>
  <si>
    <t xml:space="preserve">236</t>
  </si>
  <si>
    <t xml:space="preserve">M-771-001a</t>
  </si>
  <si>
    <t xml:space="preserve">keramická dlažba kalibrovaná  viz PD</t>
  </si>
  <si>
    <t xml:space="preserve">-6237510</t>
  </si>
  <si>
    <t xml:space="preserve">481,8*1,02 'Přepočtené koeficientem množství</t>
  </si>
  <si>
    <t xml:space="preserve">237</t>
  </si>
  <si>
    <t xml:space="preserve">M-771-001</t>
  </si>
  <si>
    <t xml:space="preserve">keramická dlažba   viz PD</t>
  </si>
  <si>
    <t xml:space="preserve">-367706468</t>
  </si>
  <si>
    <t xml:space="preserve">412,6*1,02 'Přepočtené koeficientem množství</t>
  </si>
  <si>
    <t xml:space="preserve">238</t>
  </si>
  <si>
    <t xml:space="preserve">771990111</t>
  </si>
  <si>
    <t xml:space="preserve">Vyrovnání podkladu samonivelační stěrkou tl 5-10mm vč.přípravy a očištění podkladu</t>
  </si>
  <si>
    <t xml:space="preserve">-2025833121</t>
  </si>
  <si>
    <t xml:space="preserve">1026,4</t>
  </si>
  <si>
    <t xml:space="preserve">226,7</t>
  </si>
  <si>
    <t xml:space="preserve">239</t>
  </si>
  <si>
    <t xml:space="preserve">998771103</t>
  </si>
  <si>
    <t xml:space="preserve">Přesun hmot tonážní pro podlahy z dlaždic v objektech v do 24 m</t>
  </si>
  <si>
    <t xml:space="preserve">1483426017</t>
  </si>
  <si>
    <t xml:space="preserve">Přesun hmot pro podlahy z dlaždic stanovený z hmotnosti přesunovaného materiálu vodorovná dopravní vzdálenost do 50 m v objektech výšky přes 12 do 24 m</t>
  </si>
  <si>
    <t xml:space="preserve">240</t>
  </si>
  <si>
    <t xml:space="preserve">R-771-001</t>
  </si>
  <si>
    <t xml:space="preserve">D+M příplatek za tmel soloflex</t>
  </si>
  <si>
    <t xml:space="preserve">845812225</t>
  </si>
  <si>
    <t xml:space="preserve">3,4*1,01</t>
  </si>
  <si>
    <t xml:space="preserve">241</t>
  </si>
  <si>
    <t xml:space="preserve">776521100</t>
  </si>
  <si>
    <t xml:space="preserve">Lepení pásů povlakových podlah plastových vč.soklů</t>
  </si>
  <si>
    <t xml:space="preserve">-2000106007</t>
  </si>
  <si>
    <t xml:space="preserve">25+27,1+62,8+19,3+13,6+14,9+7,6+32+21,4+16,6+18,4</t>
  </si>
  <si>
    <t xml:space="preserve">21,8+12,1+17+16,2+27,7+34+20,8+11,9+14,3+15+33,2+31,8+27,9+35,6+30</t>
  </si>
  <si>
    <t xml:space="preserve">24,3+49,4+30,6+34+22+12,9+14,3+14,4+12,5+23,9+58,9+40,5</t>
  </si>
  <si>
    <t xml:space="preserve">37,8+29,2+31,8+27,2+7,4+21,3+15,2+14,7+12,7+25,1+35,3+32,6+34,2</t>
  </si>
  <si>
    <t xml:space="preserve">242</t>
  </si>
  <si>
    <t xml:space="preserve">607561110</t>
  </si>
  <si>
    <t xml:space="preserve">krytina podlahová , šířka 2 m, tl. 2,5 mm vč.soklů-Marmoleum </t>
  </si>
  <si>
    <t xml:space="preserve">611782921</t>
  </si>
  <si>
    <t xml:space="preserve">243</t>
  </si>
  <si>
    <t xml:space="preserve">776572100</t>
  </si>
  <si>
    <t xml:space="preserve">Lepení pásů povlakových podlah textilních vč.soklových lišt</t>
  </si>
  <si>
    <t xml:space="preserve">620048340</t>
  </si>
  <si>
    <t xml:space="preserve">109,3+22,2</t>
  </si>
  <si>
    <t xml:space="preserve">Součet podkroví</t>
  </si>
  <si>
    <t xml:space="preserve">244</t>
  </si>
  <si>
    <t xml:space="preserve">697402050</t>
  </si>
  <si>
    <t xml:space="preserve">koberec zátěžový š 400 cm viz specifikace VČ</t>
  </si>
  <si>
    <t xml:space="preserve">-1730844770</t>
  </si>
  <si>
    <t xml:space="preserve">131,500*1,05</t>
  </si>
  <si>
    <t xml:space="preserve">245</t>
  </si>
  <si>
    <t xml:space="preserve">998776103</t>
  </si>
  <si>
    <t xml:space="preserve">Přesun hmot tonážní pro podlahy povlakové v objektech v do 24 m</t>
  </si>
  <si>
    <t xml:space="preserve">1409868908</t>
  </si>
  <si>
    <t xml:space="preserve">Přesun hmot pro podlahy povlakové stanovený z hmotnosti přesunovaného materiálu vodorovná dopravní vzdálenost do 50 m v objektech výšky přes 12 do 24 m</t>
  </si>
  <si>
    <t xml:space="preserve">781</t>
  </si>
  <si>
    <t xml:space="preserve">Dokončovací práce - obklady</t>
  </si>
  <si>
    <t xml:space="preserve">246</t>
  </si>
  <si>
    <t xml:space="preserve">781414112</t>
  </si>
  <si>
    <t xml:space="preserve">Montáž obkladaček pravoúhlých pórovinových lepených flexibilním lepidlem do 25 ks/m2 vč.rohových a ukončujících lišt</t>
  </si>
  <si>
    <t xml:space="preserve">-398773992</t>
  </si>
  <si>
    <t xml:space="preserve">247</t>
  </si>
  <si>
    <t xml:space="preserve">M-781-001</t>
  </si>
  <si>
    <t xml:space="preserve">Obklad keramický dle specifikace</t>
  </si>
  <si>
    <t xml:space="preserve">-1173473430</t>
  </si>
  <si>
    <t xml:space="preserve">726,500*1,02</t>
  </si>
  <si>
    <t xml:space="preserve">248</t>
  </si>
  <si>
    <t xml:space="preserve">998781103</t>
  </si>
  <si>
    <t xml:space="preserve">Přesun hmot tonážní pro obklady keramické v objektech v do 24 m</t>
  </si>
  <si>
    <t xml:space="preserve">-594741369</t>
  </si>
  <si>
    <t xml:space="preserve">Přesun hmot pro obklady keramické stanovený z hmotnosti přesunovaného materiálu vodorovná dopravní vzdálenost do 50 m v objektech výšky přes 12 do 24 m</t>
  </si>
  <si>
    <t xml:space="preserve">249</t>
  </si>
  <si>
    <t xml:space="preserve">783201401</t>
  </si>
  <si>
    <t xml:space="preserve">Ometení tesařských konstrukcí před provedením nátěru</t>
  </si>
  <si>
    <t xml:space="preserve">-305042940</t>
  </si>
  <si>
    <t xml:space="preserve">Příprava podkladu tesařských konstrukcí před provedením nátěru ometení</t>
  </si>
  <si>
    <t xml:space="preserve">250</t>
  </si>
  <si>
    <t xml:space="preserve">783223121</t>
  </si>
  <si>
    <t xml:space="preserve">Dvojnásobný napouštěcí akrylátový fungicidní nátěr tesařských konstrukcí -  krov</t>
  </si>
  <si>
    <t xml:space="preserve">789740036</t>
  </si>
  <si>
    <t xml:space="preserve">Napouštěcí nátěr tesařských konstrukcí dvojnásobný fungicidní akrylátový</t>
  </si>
  <si>
    <t xml:space="preserve">251</t>
  </si>
  <si>
    <t xml:space="preserve">783301303</t>
  </si>
  <si>
    <t xml:space="preserve">Bezoplachové odrezivění zámečnických konstrukcí</t>
  </si>
  <si>
    <t xml:space="preserve">-296626608</t>
  </si>
  <si>
    <t xml:space="preserve">Příprava podkladu zámečnických konstrukcí před provedením nátěru odrezivění odrezovačem bezoplachovým</t>
  </si>
  <si>
    <t xml:space="preserve">252</t>
  </si>
  <si>
    <t xml:space="preserve">783314101</t>
  </si>
  <si>
    <t xml:space="preserve">Základní jednonásobný syntetický nátěr zámečnických konstrukcí</t>
  </si>
  <si>
    <t xml:space="preserve">-576617291</t>
  </si>
  <si>
    <t xml:space="preserve">Základní nátěr zámečnických konstrukcí jednonásobný syntetický</t>
  </si>
  <si>
    <t xml:space="preserve">253</t>
  </si>
  <si>
    <t xml:space="preserve">783315101</t>
  </si>
  <si>
    <t xml:space="preserve">Jednonásobný syntetický standardní mezinátěr zámečnických konstrukcí</t>
  </si>
  <si>
    <t xml:space="preserve">803010681</t>
  </si>
  <si>
    <t xml:space="preserve">Mezinátěr zámečnických konstrukcí jednonásobný syntetický standardní</t>
  </si>
  <si>
    <t xml:space="preserve">254</t>
  </si>
  <si>
    <t xml:space="preserve">783317101</t>
  </si>
  <si>
    <t xml:space="preserve">Krycí jednonásobný syntetický standardní nátěr zámečnických konstrukcí</t>
  </si>
  <si>
    <t xml:space="preserve">2026016070</t>
  </si>
  <si>
    <t xml:space="preserve">Krycí nátěr (email) zámečnických konstrukcí jednonásobný syntetický standardní</t>
  </si>
  <si>
    <t xml:space="preserve">255</t>
  </si>
  <si>
    <t xml:space="preserve">R-783-003</t>
  </si>
  <si>
    <t xml:space="preserve">D+M nátěr proti ropným produktům - výtah.šachta+sokl   0,2m</t>
  </si>
  <si>
    <t xml:space="preserve">1185397959</t>
  </si>
  <si>
    <t xml:space="preserve">784</t>
  </si>
  <si>
    <t xml:space="preserve">Dokončovací práce - malby</t>
  </si>
  <si>
    <t xml:space="preserve">256</t>
  </si>
  <si>
    <t xml:space="preserve">784441101</t>
  </si>
  <si>
    <t xml:space="preserve">Malby  bílé  omyvatelné dvojnásobné s penetrací v místnostech v do 3,8 m</t>
  </si>
  <si>
    <t xml:space="preserve">1400720856</t>
  </si>
  <si>
    <t xml:space="preserve">82,2+3395,49+370+146+339,9+58+569,13*2+95*2+139*2+40+31</t>
  </si>
  <si>
    <t xml:space="preserve">-726</t>
  </si>
  <si>
    <t xml:space="preserve">785</t>
  </si>
  <si>
    <t xml:space="preserve">Dokončovací práce - tapety</t>
  </si>
  <si>
    <t xml:space="preserve">257</t>
  </si>
  <si>
    <t xml:space="preserve">785421100</t>
  </si>
  <si>
    <t xml:space="preserve">Nátěr omyvatelný stěn v místnostech viz PD</t>
  </si>
  <si>
    <t xml:space="preserve">-1091372963</t>
  </si>
  <si>
    <t xml:space="preserve">1,2*(4,5+4,5+4,5+3,2+2,2+3,2+4,46+4,46+1+0,2+12,69+12,69+11,12+11,12+6,31+6,31+2,57+2,57-0,8+4,5+4,5+4+4+1,9+1,9+1,8+2,5+2,5+1,3+4,4+2,5-5,5)</t>
  </si>
  <si>
    <t xml:space="preserve">1,8*((1,5+1,2+1,1+0,2+3,5+1)+(4,8+4,8+4,6+4,6+1,4-0,8))</t>
  </si>
  <si>
    <t xml:space="preserve">1,2*(1,85+1,85+0,7+0,7+2,3+2,3+1+4,7+4+1+0,5+0,5+0,3+1+0,25+0,3+3,6+0,9+1,9+0,7+1,6+3+1,5+5,5+5,5+1+1,2+3,5+1,3+1,5+0,5+1+1+1,9+1,2+1,3)</t>
  </si>
  <si>
    <t xml:space="preserve">1,2*(1,4+0,8+1,4+3,8+2,7++0,3+1,5++1,2+5,5+5,5+0,5+0,3+2+2,3+3,2+0,9+0,3+2,5+2+3,2+0,7+2,1+3,1+1+1,7+2,5+3,6++0,3)</t>
  </si>
  <si>
    <t xml:space="preserve">67,56</t>
  </si>
  <si>
    <t xml:space="preserve">1,2*(5,5+5,5+1,3+1,6+1,8+3,1+0,8+0,5+2+2,5+2,6+2,5+4,6+3,6+3,3+0,5+1+3,1+2,3+0,6+0,5+0,5)</t>
  </si>
  <si>
    <t xml:space="preserve">258</t>
  </si>
  <si>
    <t xml:space="preserve">R-000-001-001</t>
  </si>
  <si>
    <t xml:space="preserve">D+M Hasící přístroj práškový typ PG6LE(2x27A,183 B,C)</t>
  </si>
  <si>
    <t xml:space="preserve">-468889473</t>
  </si>
  <si>
    <t xml:space="preserve">259</t>
  </si>
  <si>
    <t xml:space="preserve">R-000-001-001a</t>
  </si>
  <si>
    <t xml:space="preserve">D+M Hasící přístroj sněhový S5KTe (4x55 B,C)</t>
  </si>
  <si>
    <t xml:space="preserve">-1413170832</t>
  </si>
  <si>
    <t xml:space="preserve">260</t>
  </si>
  <si>
    <t xml:space="preserve">R-000-001-002</t>
  </si>
  <si>
    <t xml:space="preserve">D+M označení požárních úniků a únikových cest</t>
  </si>
  <si>
    <t xml:space="preserve">-819588163</t>
  </si>
  <si>
    <t xml:space="preserve">261</t>
  </si>
  <si>
    <t xml:space="preserve">R-000-001-003</t>
  </si>
  <si>
    <t xml:space="preserve">D+M fasádní hodiny dle specifikace</t>
  </si>
  <si>
    <t xml:space="preserve">1608678853</t>
  </si>
  <si>
    <t xml:space="preserve">262</t>
  </si>
  <si>
    <t xml:space="preserve">R-000-001-004</t>
  </si>
  <si>
    <t xml:space="preserve">D+M svítící panel dle specifikace  pol.11</t>
  </si>
  <si>
    <t xml:space="preserve">1220437809</t>
  </si>
  <si>
    <t xml:space="preserve">263</t>
  </si>
  <si>
    <t xml:space="preserve">R-000-001-005</t>
  </si>
  <si>
    <t xml:space="preserve">D+M svítící logo MP</t>
  </si>
  <si>
    <t xml:space="preserve">-1087021497</t>
  </si>
  <si>
    <t xml:space="preserve">264</t>
  </si>
  <si>
    <t xml:space="preserve">R-000-002-00</t>
  </si>
  <si>
    <t xml:space="preserve">D+M čistící zóna venkovní   1*1m</t>
  </si>
  <si>
    <t xml:space="preserve">1276465922</t>
  </si>
  <si>
    <t xml:space="preserve">265</t>
  </si>
  <si>
    <t xml:space="preserve">R-000-002-001</t>
  </si>
  <si>
    <t xml:space="preserve">D+M čistící zóna vnitřní 1,54*1,91m</t>
  </si>
  <si>
    <t xml:space="preserve">-646494992</t>
  </si>
  <si>
    <t xml:space="preserve">266</t>
  </si>
  <si>
    <t xml:space="preserve">R-000-002-002</t>
  </si>
  <si>
    <t xml:space="preserve">D+M čistící zóna vnitřní 1,5*3,3m</t>
  </si>
  <si>
    <t xml:space="preserve">542740911</t>
  </si>
  <si>
    <t xml:space="preserve">267</t>
  </si>
  <si>
    <t xml:space="preserve">R-000-002-003</t>
  </si>
  <si>
    <t xml:space="preserve">D+M čistící zóna venkovní  0,9*1,75m</t>
  </si>
  <si>
    <t xml:space="preserve">-1324827353</t>
  </si>
  <si>
    <t xml:space="preserve">268</t>
  </si>
  <si>
    <t xml:space="preserve">R-000-002-004</t>
  </si>
  <si>
    <t xml:space="preserve">D+M čistící zóna venkovní 1*1,95m</t>
  </si>
  <si>
    <t xml:space="preserve">-1267819641</t>
  </si>
  <si>
    <t xml:space="preserve">269</t>
  </si>
  <si>
    <t xml:space="preserve">R-000-002-005</t>
  </si>
  <si>
    <t xml:space="preserve">D+M čistící zóna vnitřní 1,34*1,40m</t>
  </si>
  <si>
    <t xml:space="preserve">484734696</t>
  </si>
  <si>
    <t xml:space="preserve">270</t>
  </si>
  <si>
    <t xml:space="preserve">R-000-002-006</t>
  </si>
  <si>
    <t xml:space="preserve">D+M čistící zóna vnitřní 1,23*1,40m</t>
  </si>
  <si>
    <t xml:space="preserve">-33310533</t>
  </si>
  <si>
    <t xml:space="preserve">271</t>
  </si>
  <si>
    <t xml:space="preserve">R-000-002-007</t>
  </si>
  <si>
    <t xml:space="preserve">D+M čistící zóna venkovní 1*1m</t>
  </si>
  <si>
    <t xml:space="preserve">-1104612607</t>
  </si>
  <si>
    <t xml:space="preserve">272</t>
  </si>
  <si>
    <t xml:space="preserve">R-000-002-008</t>
  </si>
  <si>
    <t xml:space="preserve">D+M protipožární manžety a těsnění prostupů - ucpávky</t>
  </si>
  <si>
    <t xml:space="preserve">-678661710</t>
  </si>
  <si>
    <t xml:space="preserve">273</t>
  </si>
  <si>
    <t xml:space="preserve">R-000-002-009</t>
  </si>
  <si>
    <t xml:space="preserve">D+M Větrací hliníková mřížka VMA 100*800mm, elox.hliník-stříbrný</t>
  </si>
  <si>
    <t xml:space="preserve">-159271908</t>
  </si>
  <si>
    <t xml:space="preserve">274</t>
  </si>
  <si>
    <t xml:space="preserve">R-000-002-010</t>
  </si>
  <si>
    <t xml:space="preserve">D+M sklepní světlík 1000x400x1000 </t>
  </si>
  <si>
    <t xml:space="preserve">-84538611</t>
  </si>
  <si>
    <t xml:space="preserve">275</t>
  </si>
  <si>
    <t xml:space="preserve">R-000-002-011</t>
  </si>
  <si>
    <t xml:space="preserve">D+M mřížka požární EI 45   93/93mm</t>
  </si>
  <si>
    <t xml:space="preserve">1058243592</t>
  </si>
  <si>
    <t xml:space="preserve">10039-SO-01-III - SO-01 Sanace</t>
  </si>
  <si>
    <t xml:space="preserve">    784 - Dokončovací práce - malby a tapety</t>
  </si>
  <si>
    <t xml:space="preserve">113107123</t>
  </si>
  <si>
    <t xml:space="preserve">Odstranění podkladu pl do 50 m2 z kameniva drceného tl 300 mm</t>
  </si>
  <si>
    <t xml:space="preserve">1193565652</t>
  </si>
  <si>
    <t xml:space="preserve">3,1*(8+31,8+8+14,6+16,1+24+14,6)</t>
  </si>
  <si>
    <t xml:space="preserve">113107142</t>
  </si>
  <si>
    <t xml:space="preserve">Odstranění podkladu pl do 50 m2 živičných tl 100 mm</t>
  </si>
  <si>
    <t xml:space="preserve">726248341</t>
  </si>
  <si>
    <t xml:space="preserve">132201101</t>
  </si>
  <si>
    <t xml:space="preserve">Hloubení rýh š do 600 mm v hornině tř. 3 objemu do 100 m3</t>
  </si>
  <si>
    <t xml:space="preserve">1065454857</t>
  </si>
  <si>
    <t xml:space="preserve">Hloubení zapažených i nezapažených rýh šířky do 600 mm s urovnáním dna do předepsaného profilu a spádu v hornině tř. 3 do 100 m3</t>
  </si>
  <si>
    <t xml:space="preserve">(0,6*0,6)*23,8</t>
  </si>
  <si>
    <t xml:space="preserve">132201109</t>
  </si>
  <si>
    <t xml:space="preserve">Příplatek za lepivost k hloubení rýh š do 600 mm v hornině tř. 3</t>
  </si>
  <si>
    <t xml:space="preserve">9486201</t>
  </si>
  <si>
    <t xml:space="preserve">Hloubení zapažených i nezapažených rýh šířky do 600 mm s urovnáním dna do předepsaného profilu a spádu v hornině tř. 3 Příplatek k cenám za lepivost horniny tř. 3</t>
  </si>
  <si>
    <t xml:space="preserve">132201202</t>
  </si>
  <si>
    <t xml:space="preserve">Hloubení rýh š do 2000 mm v hornině tř. 3 objemu do 1000 m3</t>
  </si>
  <si>
    <t xml:space="preserve">-1514316728</t>
  </si>
  <si>
    <t xml:space="preserve">Hloubení zapažených i nezapažených rýh šířky přes 600 do 2 000 mm s urovnáním dna do předepsaného profilu a spádu v hornině tř. 3 přes 100 do 1 000 m3</t>
  </si>
  <si>
    <t xml:space="preserve">(8+14,6+24+8+6,1+6)*(3,6*0,8+1,15*3,6)</t>
  </si>
  <si>
    <t xml:space="preserve">Mezisoučet systém 1</t>
  </si>
  <si>
    <t xml:space="preserve">(16,1+8,5+2)*(3,6*0,8+1,15*3,6)</t>
  </si>
  <si>
    <t xml:space="preserve">Mezisoučet systém 2</t>
  </si>
  <si>
    <t xml:space="preserve">132201209</t>
  </si>
  <si>
    <t xml:space="preserve">Příplatek za lepivost k hloubení rýh š do 2000 mm v hornině tř. 3</t>
  </si>
  <si>
    <t xml:space="preserve">-532168072</t>
  </si>
  <si>
    <t xml:space="preserve">-735277541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Vodorovné přemístění do 10000 m výkopku/sypaniny z horniny tř. 1 až 4  (resp. skládku zhotovitele)</t>
  </si>
  <si>
    <t xml:space="preserve">-2121652432</t>
  </si>
  <si>
    <t xml:space="preserve">-2126471182</t>
  </si>
  <si>
    <t xml:space="preserve">1532617865</t>
  </si>
  <si>
    <t xml:space="preserve">654,966*1,7</t>
  </si>
  <si>
    <t xml:space="preserve">174101101</t>
  </si>
  <si>
    <t xml:space="preserve">Zásyp jam, šachet rýh nebo kolem objektů sypaninou se zhutněním</t>
  </si>
  <si>
    <t xml:space="preserve">1208360179</t>
  </si>
  <si>
    <t xml:space="preserve">Mezisoučet  mělký odkop</t>
  </si>
  <si>
    <t xml:space="preserve">-29,076</t>
  </si>
  <si>
    <t xml:space="preserve">Mezisoučet štěrk</t>
  </si>
  <si>
    <t xml:space="preserve">-(0,6*0,3)*23,8</t>
  </si>
  <si>
    <t xml:space="preserve">-0,3*0,25*127,1</t>
  </si>
  <si>
    <t xml:space="preserve">Mezisoučet drenáž</t>
  </si>
  <si>
    <t xml:space="preserve">M-M-1-A.00-01</t>
  </si>
  <si>
    <t xml:space="preserve">Dodávka zhutnitelného nenamrzavého materiálu vč. dopravy</t>
  </si>
  <si>
    <t xml:space="preserve">-1766936534</t>
  </si>
  <si>
    <t xml:space="preserve">620,642*1,6</t>
  </si>
  <si>
    <t xml:space="preserve">212752311</t>
  </si>
  <si>
    <t xml:space="preserve">Trativod z drenážních trubek plastových tuhých DN 100 mm včetně lože otevřený výkop</t>
  </si>
  <si>
    <t xml:space="preserve">1897952405</t>
  </si>
  <si>
    <t xml:space="preserve">Trativody z drenážních trubek se zřízením štěrkopískového lože pod trubky a s jejich obsypem v průměrném celkovém množství do 0,15 m3/m v otevřeném výkopu z trubek plastových tuhých SN 8 DN 100</t>
  </si>
  <si>
    <t xml:space="preserve">31,8+8+14,6+14,6+24+16,1+8+10</t>
  </si>
  <si>
    <t xml:space="preserve">R-2-A.00-01</t>
  </si>
  <si>
    <t xml:space="preserve">D+M kontrolní šachtice DN 425 hl. do 3,6m</t>
  </si>
  <si>
    <t xml:space="preserve">-1314066282</t>
  </si>
  <si>
    <t xml:space="preserve">R-2-A.00-02</t>
  </si>
  <si>
    <t xml:space="preserve">Napojení drenáží na jednotnou kanalizaci</t>
  </si>
  <si>
    <t xml:space="preserve">-797918750</t>
  </si>
  <si>
    <t xml:space="preserve">319202215</t>
  </si>
  <si>
    <t xml:space="preserve">Dodatečná izolace zdiva tl 900 mm beztlakovou injektáží silikonovou mikroemulzí</t>
  </si>
  <si>
    <t xml:space="preserve">-757613488</t>
  </si>
  <si>
    <t xml:space="preserve">Dodatečná izolace zdiva injektáží beztlakovou akrylát.gel í, tloušťka zdiva přes 600 do 900 mm</t>
  </si>
  <si>
    <t xml:space="preserve">6,2*3+2+8,7</t>
  </si>
  <si>
    <t xml:space="preserve">-1,4-1,5-1-1</t>
  </si>
  <si>
    <t xml:space="preserve">Mezisoučet vnitřní zdivo</t>
  </si>
  <si>
    <t xml:space="preserve">319202216</t>
  </si>
  <si>
    <t xml:space="preserve">Dodatečná izolace zdiva tl 1200 mm beztlakovou injektáží akrylát.gelmikroemulzí délka zdiva</t>
  </si>
  <si>
    <t xml:space="preserve">-752626719</t>
  </si>
  <si>
    <t xml:space="preserve">Dodatečná izolace zdiva injektáží beztlakovou infuzí akrylát. gel (mikroemulze), tloušťka zdiva přes 900 do 1 200 mm</t>
  </si>
  <si>
    <t xml:space="preserve">16,1+8,5</t>
  </si>
  <si>
    <t xml:space="preserve">Mezisoučet vodorovná obvod</t>
  </si>
  <si>
    <t xml:space="preserve">3,5*7</t>
  </si>
  <si>
    <t xml:space="preserve">Mezisoučet svislá</t>
  </si>
  <si>
    <t xml:space="preserve">7,5</t>
  </si>
  <si>
    <t xml:space="preserve">Mezisoučet inter.</t>
  </si>
  <si>
    <t xml:space="preserve">451541111</t>
  </si>
  <si>
    <t xml:space="preserve">Lože pod potrubí, zásyp tl.300mm otevřený výkop ze štěrkodrtě</t>
  </si>
  <si>
    <t xml:space="preserve">-1492022221</t>
  </si>
  <si>
    <t xml:space="preserve">Lože pod potrubí, stoky a drobné objekty v otevřeném výkopu ze štěrkodrtě 16-32</t>
  </si>
  <si>
    <t xml:space="preserve">(127,1-23,8)*0,8*0,3</t>
  </si>
  <si>
    <t xml:space="preserve">Mezisoučet 1;2</t>
  </si>
  <si>
    <t xml:space="preserve">(0,6*0,3)*23,8</t>
  </si>
  <si>
    <t xml:space="preserve">Mezisoučet odkop</t>
  </si>
  <si>
    <t xml:space="preserve">612821013-CZ</t>
  </si>
  <si>
    <t xml:space="preserve">Vnitřní sanační štuková omítka pro vlhké a zasolené zdivo prováděná ručně - pod obklady - kompletní systémové řešení</t>
  </si>
  <si>
    <t xml:space="preserve">1004092420</t>
  </si>
  <si>
    <t xml:space="preserve">2,3*(1,26+4,65)</t>
  </si>
  <si>
    <t xml:space="preserve">612821014-CZ</t>
  </si>
  <si>
    <t xml:space="preserve">Fixační sanační špric z jádrové omítky - stěn - kompletní systémové řešení</t>
  </si>
  <si>
    <t xml:space="preserve">865003045</t>
  </si>
  <si>
    <t xml:space="preserve">2,05*(6,13*2+2,57*2)+0,4*2,6*1,2</t>
  </si>
  <si>
    <t xml:space="preserve">Mezisoučet 006</t>
  </si>
  <si>
    <t xml:space="preserve">2,05*(0,9*2+1,22)</t>
  </si>
  <si>
    <t xml:space="preserve">Mezisoučet 005; 007</t>
  </si>
  <si>
    <t xml:space="preserve">2,48*(6,16+6,16+4,6+4,6)</t>
  </si>
  <si>
    <t xml:space="preserve">Mezisoučet 008</t>
  </si>
  <si>
    <t xml:space="preserve">2,02*(6,16*2+4,07*2)</t>
  </si>
  <si>
    <t xml:space="preserve">-0,9*2,1</t>
  </si>
  <si>
    <t xml:space="preserve">Mezisoučet 009</t>
  </si>
  <si>
    <t xml:space="preserve">2,4*(6,16*2+7,68*2)</t>
  </si>
  <si>
    <t xml:space="preserve">Mezisoučet 010</t>
  </si>
  <si>
    <t xml:space="preserve">2,15*(1,79*2+7,4*2)</t>
  </si>
  <si>
    <t xml:space="preserve">Mezisoučet 012-014</t>
  </si>
  <si>
    <t xml:space="preserve">2,15*(8*2+2,9*2)</t>
  </si>
  <si>
    <t xml:space="preserve">Mezisoučet 011</t>
  </si>
  <si>
    <t xml:space="preserve">2,3*(23,6*2+1,48*2)+0,3*1,48*1,4</t>
  </si>
  <si>
    <t xml:space="preserve">-1,6-1,6-1,6-1,4*2</t>
  </si>
  <si>
    <t xml:space="preserve">Mezisoučet 002</t>
  </si>
  <si>
    <t xml:space="preserve">1,95*(6,7*2+2,2*2)</t>
  </si>
  <si>
    <t xml:space="preserve">Mezisoučet 003</t>
  </si>
  <si>
    <t xml:space="preserve">1,94*(2,15*4)</t>
  </si>
  <si>
    <t xml:space="preserve">Mezisoučet 019</t>
  </si>
  <si>
    <t xml:space="preserve">2*(3,55*2+2*2)</t>
  </si>
  <si>
    <t xml:space="preserve">2*(0,7*2)</t>
  </si>
  <si>
    <t xml:space="preserve">Mezisoučet 018</t>
  </si>
  <si>
    <t xml:space="preserve">3,16*2,5</t>
  </si>
  <si>
    <t xml:space="preserve">Mezisoučet 001</t>
  </si>
  <si>
    <t xml:space="preserve">612821015-CZ</t>
  </si>
  <si>
    <t xml:space="preserve">Fixační sanační špric z jádrové omítky - stropů, kleneb - kompletní systémové řešení</t>
  </si>
  <si>
    <t xml:space="preserve">166004682</t>
  </si>
  <si>
    <t xml:space="preserve">2,85*6,13</t>
  </si>
  <si>
    <t xml:space="preserve">Mezisoučet006</t>
  </si>
  <si>
    <t xml:space="preserve">2,84*7,2</t>
  </si>
  <si>
    <t xml:space="preserve">Mezisoučet 007; 005</t>
  </si>
  <si>
    <t xml:space="preserve">5,1*(6,16)</t>
  </si>
  <si>
    <t xml:space="preserve">4,47*6,16</t>
  </si>
  <si>
    <t xml:space="preserve">8,4*(6,16)</t>
  </si>
  <si>
    <t xml:space="preserve">2,8*(6,2)</t>
  </si>
  <si>
    <t xml:space="preserve">Mezisoučet 0,12-0,14</t>
  </si>
  <si>
    <t xml:space="preserve">2,75*(6,2)</t>
  </si>
  <si>
    <t xml:space="preserve">23,5*1,68</t>
  </si>
  <si>
    <t xml:space="preserve">2,33*6,7</t>
  </si>
  <si>
    <t xml:space="preserve">2,38*2,15</t>
  </si>
  <si>
    <t xml:space="preserve">2,2*3,55</t>
  </si>
  <si>
    <t xml:space="preserve">612821016-CZ</t>
  </si>
  <si>
    <t xml:space="preserve">Sanační omítka jednovrstvá v systémovém řešení s difúzně propustnou stěrkou-rozdělovač vody - kompletní systémové řešení</t>
  </si>
  <si>
    <t xml:space="preserve">-1654491329</t>
  </si>
  <si>
    <t xml:space="preserve">0,5*(4,81+6,2+6,2)</t>
  </si>
  <si>
    <t xml:space="preserve">1*(4,81)</t>
  </si>
  <si>
    <t xml:space="preserve">Mezisoučet 015</t>
  </si>
  <si>
    <t xml:space="preserve">0,5*(4,1+6,2*2)-2,25</t>
  </si>
  <si>
    <t xml:space="preserve">1*(4,1)</t>
  </si>
  <si>
    <t xml:space="preserve">Mezisoučet 016</t>
  </si>
  <si>
    <t xml:space="preserve">0,5*(4,6+6,2)</t>
  </si>
  <si>
    <t xml:space="preserve">1*(6,2+4,6)</t>
  </si>
  <si>
    <t xml:space="preserve">Mezisoučet 017</t>
  </si>
  <si>
    <t xml:space="preserve">612821017-CZ</t>
  </si>
  <si>
    <t xml:space="preserve">Sanační omítka jednovrstvá v systémovém řešení s antisanitračním přednástřikem-hydrofobizér -stěny -  kompletní systémové řešení</t>
  </si>
  <si>
    <t xml:space="preserve">-373041872</t>
  </si>
  <si>
    <t xml:space="preserve">1,6*(4,81+6,2+6,2)</t>
  </si>
  <si>
    <t xml:space="preserve">1,1*(4,81)</t>
  </si>
  <si>
    <t xml:space="preserve">1,6*(4,1+6,2*2)-2,25</t>
  </si>
  <si>
    <t xml:space="preserve">1,1*(4,1)</t>
  </si>
  <si>
    <t xml:space="preserve">1,6*(4,6+6,2)</t>
  </si>
  <si>
    <t xml:space="preserve">1,1*(6,2+4,6)</t>
  </si>
  <si>
    <t xml:space="preserve">612821018-CZ</t>
  </si>
  <si>
    <t xml:space="preserve">Sanační omítka jednovrstvá v systémovém řešení s antisanitračním přednástřikem-hydrofobizér - strop -  kompletní systémové řešení</t>
  </si>
  <si>
    <t xml:space="preserve">318877204</t>
  </si>
  <si>
    <t xml:space="preserve">30,6*1,2</t>
  </si>
  <si>
    <t xml:space="preserve">25,6*1,2</t>
  </si>
  <si>
    <t xml:space="preserve">622821002</t>
  </si>
  <si>
    <t xml:space="preserve">Vnější sanační štuková omítka pro vlhké zdivo prováděná ručně  vč. postřiku</t>
  </si>
  <si>
    <t xml:space="preserve">-204692103</t>
  </si>
  <si>
    <t xml:space="preserve">Sanační omítka vnějších ploch stěn pro vlhké zdivo, prováděná včetně sanačního postřiku tl. do 5 mm, tl. jádrové omítky do 20 mm ručně štuková</t>
  </si>
  <si>
    <t xml:space="preserve">(16,1+8,5)*3,6</t>
  </si>
  <si>
    <t xml:space="preserve">Mezisoučet detail II</t>
  </si>
  <si>
    <t xml:space="preserve">(24+14,6+6,1+8+8+1)*3,6</t>
  </si>
  <si>
    <t xml:space="preserve">Mezisoučet  detail I</t>
  </si>
  <si>
    <t xml:space="preserve">(0,6)*23,8</t>
  </si>
  <si>
    <t xml:space="preserve">Mezisoučet mělký odkop</t>
  </si>
  <si>
    <t xml:space="preserve">622821031</t>
  </si>
  <si>
    <t xml:space="preserve">Vnější vyrovnávací sanační omítka prováděná ručně</t>
  </si>
  <si>
    <t xml:space="preserve">567098743</t>
  </si>
  <si>
    <t xml:space="preserve">Sanační omítka vnějších ploch stěn vyrovnávací vrstva, prováděná v tl. do 20 mm ručně</t>
  </si>
  <si>
    <t xml:space="preserve">622821081</t>
  </si>
  <si>
    <t xml:space="preserve">Příplatek k vnější vyrovnávací sanační omítce ZKD 10 mm omítky prováděné ručně ve více vrstvách</t>
  </si>
  <si>
    <t xml:space="preserve">1959557111</t>
  </si>
  <si>
    <t xml:space="preserve">Sanační omítka vnějších ploch Příplatek k cenám: za každých dalších 10 mm omítky prováděné ve více vrstvách -1031</t>
  </si>
  <si>
    <t xml:space="preserve">324,96*2</t>
  </si>
  <si>
    <t xml:space="preserve">629995101</t>
  </si>
  <si>
    <t xml:space="preserve">Očištění vnějších ploch tlakovou vodou</t>
  </si>
  <si>
    <t xml:space="preserve">742858294</t>
  </si>
  <si>
    <t xml:space="preserve">Očištění vnějších ploch tlakovou vodou omytím</t>
  </si>
  <si>
    <t xml:space="preserve">(24+14,6+6,1+8+8+1)*0,7</t>
  </si>
  <si>
    <t xml:space="preserve">Separační vrstva z PE fólie - oddělení stáv.kcí od nových příček</t>
  </si>
  <si>
    <t xml:space="preserve">-2029216526</t>
  </si>
  <si>
    <t xml:space="preserve">Separační vrstva k oddělení stávajících kcí od nových příček z polyetylénové fólie</t>
  </si>
  <si>
    <t xml:space="preserve">(0,4*2,5*2)+(0,1*2,54*2,5*2)+(12*2,5*0,15)</t>
  </si>
  <si>
    <t xml:space="preserve">Geotextilie pro ochranu, separaci a filtraci netkaná měrná hmotnost do 300 g/m2</t>
  </si>
  <si>
    <t xml:space="preserve">-1052672021</t>
  </si>
  <si>
    <t xml:space="preserve">(16,1+8,5)*3,6*1,15</t>
  </si>
  <si>
    <t xml:space="preserve">919735112</t>
  </si>
  <si>
    <t xml:space="preserve">Řezání stávajícího živičného krytu hl do 100 mm</t>
  </si>
  <si>
    <t xml:space="preserve">-1855798582</t>
  </si>
  <si>
    <t xml:space="preserve">16,1+2+14,6+8+12+16</t>
  </si>
  <si>
    <t xml:space="preserve">-78638151</t>
  </si>
  <si>
    <t xml:space="preserve">1*(8+14,6*2+8+15,1+24)</t>
  </si>
  <si>
    <t xml:space="preserve">Mezisoučet exterier</t>
  </si>
  <si>
    <t xml:space="preserve">10+33,1+17,3+1,3+8,8+16,2+9,2+28,3+26+41,6+18,3+4,1+4,1+5,7+30,6+25,6+28,5+8,5+4,9</t>
  </si>
  <si>
    <t xml:space="preserve">Mezisoučet - interiér</t>
  </si>
  <si>
    <t xml:space="preserve">Otlučení vnitřní vápenné nebo vápenocementové omítky stropů v rozsahu do 100 % s vyškrabáním spár</t>
  </si>
  <si>
    <t xml:space="preserve">241210400</t>
  </si>
  <si>
    <t xml:space="preserve">Otlučení vápenných nebo vápenocementových omítek vnitřních ploch stropů, v rozsahu přes 50 do 100 % s vyškrabáním spár a očištěním zdiva
</t>
  </si>
  <si>
    <t xml:space="preserve">Otlučení vnitřní vápenné nebo vápenocementové omítky  stěn v rozsahu do 100 %</t>
  </si>
  <si>
    <t xml:space="preserve">395933602</t>
  </si>
  <si>
    <t xml:space="preserve">Otlučení vápenných nebo vápenocementových omítek vnitřních ploch stěn s vyškrabáním spar, s očištěním zdiva, v rozsahu přes 50 do 100 %</t>
  </si>
  <si>
    <t xml:space="preserve">978015391</t>
  </si>
  <si>
    <t xml:space="preserve">Otlučení vnější vápenné nebo vápenocementové vnější omítky stupně členitosti 1 a 2 rozsahu do 100%</t>
  </si>
  <si>
    <t xml:space="preserve">-1394471700</t>
  </si>
  <si>
    <t xml:space="preserve">Otlučení vápenných nebo vápenocementových omítek vnějších ploch s vyškrabáním spar a s očištěním zdiva stupně členitosti 1 a 2, v rozsahu přes 80 do 100 %</t>
  </si>
  <si>
    <t xml:space="preserve">R-9-A.00-1001</t>
  </si>
  <si>
    <t xml:space="preserve">D+M plastová interiérová mřížka prům.200</t>
  </si>
  <si>
    <t xml:space="preserve">1763047165</t>
  </si>
  <si>
    <t xml:space="preserve">10*2</t>
  </si>
  <si>
    <t xml:space="preserve">R-9-A.00-1002</t>
  </si>
  <si>
    <t xml:space="preserve">D+M nerezová exteriérová mřížka se síťkou pro prům. 150</t>
  </si>
  <si>
    <t xml:space="preserve">-2135861353</t>
  </si>
  <si>
    <t xml:space="preserve">R-9-A.00-1003</t>
  </si>
  <si>
    <t xml:space="preserve">D+M systémové odvětrání z perfor. trubek PVC 150, vč. drážek, následného zapravení maltou</t>
  </si>
  <si>
    <t xml:space="preserve">-55055620</t>
  </si>
  <si>
    <t xml:space="preserve">R-9-A.00-1004</t>
  </si>
  <si>
    <t xml:space="preserve">D+M zřízení betonového klínu (izolačního fabionu) 0,12 x 0,12  viz v.č. 3 - sanace detaily  exterier</t>
  </si>
  <si>
    <t xml:space="preserve">1172530903</t>
  </si>
  <si>
    <t xml:space="preserve">8+23,8+8+14,6*2+31,8+8+0,5</t>
  </si>
  <si>
    <t xml:space="preserve">Mezisoučet fabion</t>
  </si>
  <si>
    <t xml:space="preserve">R-9-A.00-1005</t>
  </si>
  <si>
    <t xml:space="preserve">D+M zřízení betonového klínku (izolačního fabionu) 0,03x0,03  viz v.č. 4 - sanace detaily  interier</t>
  </si>
  <si>
    <t xml:space="preserve">-1570737423</t>
  </si>
  <si>
    <t xml:space="preserve">1073270671</t>
  </si>
  <si>
    <t xml:space="preserve">265,844-145,204-65,704</t>
  </si>
  <si>
    <t xml:space="preserve">997221551</t>
  </si>
  <si>
    <t xml:space="preserve">Vodorovná doprava suti ze sypkých materiálů do 1 km</t>
  </si>
  <si>
    <t xml:space="preserve">771430398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 (resp. skládku zhotovitele)</t>
  </si>
  <si>
    <t xml:space="preserve">-762932310</t>
  </si>
  <si>
    <t xml:space="preserve">Vodorovná doprava suti bez naložení, ale se složením a s hrubým urovnáním Příplatek k ceně za každý další i započatý 1 km přes 1 km</t>
  </si>
  <si>
    <t xml:space="preserve">265,844*20</t>
  </si>
  <si>
    <t xml:space="preserve">997221845</t>
  </si>
  <si>
    <t xml:space="preserve">Poplatek za uložení odpadu z asfaltových povrchů na skládce (skládkovné)</t>
  </si>
  <si>
    <t xml:space="preserve">1218355185</t>
  </si>
  <si>
    <t xml:space="preserve">Poplatek za uložení stavebního odpadu na skládce (skládkovné) z asfaltových povrchů</t>
  </si>
  <si>
    <t xml:space="preserve">997221855</t>
  </si>
  <si>
    <t xml:space="preserve">Poplatek za uložení odpadu z kameniva na skládce (skládkovné)</t>
  </si>
  <si>
    <t xml:space="preserve">-957172196</t>
  </si>
  <si>
    <t xml:space="preserve">Poplatek za uložení stavebního odpadu na skládce (skládkovné) z kameniva</t>
  </si>
  <si>
    <t xml:space="preserve">792165934</t>
  </si>
  <si>
    <t xml:space="preserve">711161308</t>
  </si>
  <si>
    <t xml:space="preserve">Izolace proti zemní vlhkosti stěn foliemi nopovými pro běžné podmínky tl. 0,5 mm šířky 2,0 m vč. systémových detailů a prvků ukončovacích profilů</t>
  </si>
  <si>
    <t xml:space="preserve">1799559515</t>
  </si>
  <si>
    <t xml:space="preserve">Izolace proti zemní vlhkosti nopovými foliemi základů nebo stěn pro běžné podmínky tloušťky 0,5 mm, šířky 2,0 m</t>
  </si>
  <si>
    <t xml:space="preserve">(16,1+8,5)*3,7*1,1</t>
  </si>
  <si>
    <t xml:space="preserve">(24+14,6+6,1+8+8+1)*3,7*1,1</t>
  </si>
  <si>
    <t xml:space="preserve">(0,6)*23,8*1,1</t>
  </si>
  <si>
    <t xml:space="preserve">711161308-1</t>
  </si>
  <si>
    <t xml:space="preserve">Izolace proti zemní vlhkosti stěn foliemi nopovými výška vlny 70mm vč. systémových detailů a prvků, ukončovacích profilů</t>
  </si>
  <si>
    <t xml:space="preserve">593082299</t>
  </si>
  <si>
    <t xml:space="preserve">(24+14,6+6,1+8+8+1)*3*1,1</t>
  </si>
  <si>
    <t xml:space="preserve">711412052</t>
  </si>
  <si>
    <t xml:space="preserve">Provedení izolace proti vodě za studena na svislé ploše tekutou lepenkou</t>
  </si>
  <si>
    <t xml:space="preserve">-1729748340</t>
  </si>
  <si>
    <t xml:space="preserve">Provedení izolace proti povrchové a podpovrchové tlakové vodě natěradly a tmely za studena na ploše svislé S trojnásobným nátěrem bitumenovou stěrkou</t>
  </si>
  <si>
    <t xml:space="preserve">(16,1+8,5)*3,8</t>
  </si>
  <si>
    <t xml:space="preserve">(4,8*2+6,2*2)*0,6</t>
  </si>
  <si>
    <t xml:space="preserve">Mezisoučet 0.15</t>
  </si>
  <si>
    <t xml:space="preserve">(4,1*2+6,2*2)*0,6</t>
  </si>
  <si>
    <t xml:space="preserve">Mezisoučet 0.16</t>
  </si>
  <si>
    <t xml:space="preserve">(4,6*2+6,2*2)*0,6</t>
  </si>
  <si>
    <t xml:space="preserve">Mezisoučet 0.17</t>
  </si>
  <si>
    <t xml:space="preserve">M-R.A.00-1002</t>
  </si>
  <si>
    <t xml:space="preserve"> bitumenová stěrka pro hydroizolaci proti zemní vlhkosti</t>
  </si>
  <si>
    <t xml:space="preserve">183122966</t>
  </si>
  <si>
    <t xml:space="preserve">-1081593645</t>
  </si>
  <si>
    <t xml:space="preserve">R-711-003</t>
  </si>
  <si>
    <t xml:space="preserve">D+M Stěrka hydroizolační těsnící hmotou např. Bornit Profidicht 1K FIX tl.3,5mm, napojení na injektážní vrty</t>
  </si>
  <si>
    <t xml:space="preserve">2048933338</t>
  </si>
  <si>
    <t xml:space="preserve">(3,4+38,3+40,2)*1,3</t>
  </si>
  <si>
    <t xml:space="preserve">713121211</t>
  </si>
  <si>
    <t xml:space="preserve">Montáž izolace tepelné podlah volně kladenými okrajovými pásky</t>
  </si>
  <si>
    <t xml:space="preserve">-1484882367</t>
  </si>
  <si>
    <t xml:space="preserve">Montáž tepelné izolace podlah okrajovými pásky kladenými volně</t>
  </si>
  <si>
    <t xml:space="preserve">(4,8*2+6,2*2)*2</t>
  </si>
  <si>
    <t xml:space="preserve">(4,1*2+6,2*2)*2</t>
  </si>
  <si>
    <t xml:space="preserve">(4,6*2+6,2*2)*2</t>
  </si>
  <si>
    <t xml:space="preserve">631402730</t>
  </si>
  <si>
    <t xml:space="preserve">pásek okrajový  š 80 mm tl.12 mm</t>
  </si>
  <si>
    <t xml:space="preserve">1611159856</t>
  </si>
  <si>
    <t xml:space="preserve">713131141</t>
  </si>
  <si>
    <t xml:space="preserve">Montáž izolace tepelné stěn a základů lepením celoplošně rohoží, pásů, dílců, desek</t>
  </si>
  <si>
    <t xml:space="preserve">-2111916278</t>
  </si>
  <si>
    <t xml:space="preserve">Montáž tepelné izolace stěn rohožemi, pásy, deskami, dílci, bloky (izolační materiál ve specifikaci) lepením celoplošně</t>
  </si>
  <si>
    <t xml:space="preserve">283764000</t>
  </si>
  <si>
    <t xml:space="preserve">polystyren extrudovaný  3035 CS- 1250 x 600</t>
  </si>
  <si>
    <t xml:space="preserve">-910563151</t>
  </si>
  <si>
    <t xml:space="preserve">Desky z lehčených plastů desky z extrudovaného polystyrenu  lambda 0,034 - 0,038 [W / m K] S  1250 x 600 mm</t>
  </si>
  <si>
    <t xml:space="preserve">88,56*0,08</t>
  </si>
  <si>
    <t xml:space="preserve">756560686</t>
  </si>
  <si>
    <t xml:space="preserve">Dokončovací práce - malby a tapety</t>
  </si>
  <si>
    <t xml:space="preserve">R-784-A.00-1001</t>
  </si>
  <si>
    <t xml:space="preserve">Malby dvojnásobné bílé pro sanační omítky - kompletní systém</t>
  </si>
  <si>
    <t xml:space="preserve">-1442952739</t>
  </si>
  <si>
    <t xml:space="preserve">10039-IO-02 - IO-02 Venkovní úpravy</t>
  </si>
  <si>
    <t xml:space="preserve">10039-IO-02-VÚ - F.2.2  Venkovní úpravy</t>
  </si>
  <si>
    <t xml:space="preserve">Venkovní úpravy viz samostatný výkaz</t>
  </si>
  <si>
    <t xml:space="preserve">49612652</t>
  </si>
  <si>
    <t xml:space="preserve">10039-SO-03 - SO-03 Garáže, přístřešek</t>
  </si>
  <si>
    <t xml:space="preserve">10039-SO-03-St - F.1.2.2.03 Stavební část+elektro </t>
  </si>
  <si>
    <t xml:space="preserve">001-001-001</t>
  </si>
  <si>
    <t xml:space="preserve">garáže,přístřešek komplet vč.elektro</t>
  </si>
  <si>
    <t xml:space="preserve">-1229990615</t>
  </si>
  <si>
    <t xml:space="preserve">10039-IO-04-PL - F.2.2.04  Plynovod</t>
  </si>
  <si>
    <t xml:space="preserve">    8 - Trubní vedení</t>
  </si>
  <si>
    <t xml:space="preserve">Zemní práce pro venkovní plynovod, pažení, odvoz přebyt.výkopku, písk.podsyp,obsyp, zhutnitelný zásyp  hl.1,3m</t>
  </si>
  <si>
    <t xml:space="preserve">1661434523</t>
  </si>
  <si>
    <t xml:space="preserve">Trubní vedení</t>
  </si>
  <si>
    <t xml:space="preserve">R-8-001</t>
  </si>
  <si>
    <t xml:space="preserve">D+M plynovodní potrubí PE 100 SDR 11 32x3,0mm</t>
  </si>
  <si>
    <t xml:space="preserve">-227755669</t>
  </si>
  <si>
    <t xml:space="preserve">R-8-002</t>
  </si>
  <si>
    <t xml:space="preserve">Demontáž plynovodního  potrubí PE 100 SDR 11 32x3,0mm  vč.zemních prací</t>
  </si>
  <si>
    <t xml:space="preserve">693697939</t>
  </si>
  <si>
    <t xml:space="preserve">R-8-003</t>
  </si>
  <si>
    <t xml:space="preserve">Přechodka PE/ocel 1"/25 tezap fixační</t>
  </si>
  <si>
    <t xml:space="preserve">-844292908</t>
  </si>
  <si>
    <t xml:space="preserve">Potrubí ocelové závitové černé bezešvé svařované běžné DN 25 vč. povrch.úpravy,nátěr</t>
  </si>
  <si>
    <t xml:space="preserve">1791560104</t>
  </si>
  <si>
    <t xml:space="preserve">998723202</t>
  </si>
  <si>
    <t xml:space="preserve">Přesun hmot pro vnitřní plynovod v objektech v do 12 m</t>
  </si>
  <si>
    <t xml:space="preserve">-731110968</t>
  </si>
  <si>
    <t xml:space="preserve">R-723150377</t>
  </si>
  <si>
    <t xml:space="preserve">D+M ochranná trubka PE100; SDR17,6; De50</t>
  </si>
  <si>
    <t xml:space="preserve">1574335576</t>
  </si>
  <si>
    <t xml:space="preserve">R-723-201</t>
  </si>
  <si>
    <t xml:space="preserve">Kulový uzávěr DN 25 stl</t>
  </si>
  <si>
    <t xml:space="preserve">-2035129283</t>
  </si>
  <si>
    <t xml:space="preserve">R-723-203</t>
  </si>
  <si>
    <t xml:space="preserve">Výstražná folie žlutá</t>
  </si>
  <si>
    <t xml:space="preserve">-598947758</t>
  </si>
  <si>
    <t xml:space="preserve">R-723-204</t>
  </si>
  <si>
    <t xml:space="preserve">Identifikační vodič CY 6mm2</t>
  </si>
  <si>
    <t xml:space="preserve">-1399180696</t>
  </si>
  <si>
    <t xml:space="preserve">R-723-205</t>
  </si>
  <si>
    <t xml:space="preserve">Napuštění plynu</t>
  </si>
  <si>
    <t xml:space="preserve">-751253534</t>
  </si>
  <si>
    <t xml:space="preserve">R-723-206</t>
  </si>
  <si>
    <t xml:space="preserve">Napojení na stávající přípojku</t>
  </si>
  <si>
    <t xml:space="preserve">1824577415</t>
  </si>
  <si>
    <t xml:space="preserve">R-723-207</t>
  </si>
  <si>
    <t xml:space="preserve">Revize,tlaková zkouška</t>
  </si>
  <si>
    <t xml:space="preserve">-1928178276</t>
  </si>
  <si>
    <t xml:space="preserve">R-723-208</t>
  </si>
  <si>
    <t xml:space="preserve">Geodetické zaměření, dokumentace skutečného provedení</t>
  </si>
  <si>
    <t xml:space="preserve">1435591013</t>
  </si>
  <si>
    <t xml:space="preserve">R-0-A.00-01</t>
  </si>
  <si>
    <t xml:space="preserve">Demontáž stávající HUP, zazdění, nika pro nový HUP, nová skříňka HUP</t>
  </si>
  <si>
    <t xml:space="preserve">-666845412</t>
  </si>
  <si>
    <t xml:space="preserve">10039-IO-05 - F.2.2.05.6 - Kanalizace</t>
  </si>
  <si>
    <t xml:space="preserve">Zemní práce pro kanalizační potrubí,odvoz přebyt.výkopku;pís.podsyp,obsyp,zásyp zhutnit.materiálem pro potrubí DN250 hl.3,10-3,55m</t>
  </si>
  <si>
    <t xml:space="preserve">-2076959344</t>
  </si>
  <si>
    <t xml:space="preserve">R-1-002</t>
  </si>
  <si>
    <t xml:space="preserve">Zemní práce pro kanalizační potrubí,odvoz přebyt.výkopku;pís.podsyp,obsyp,zásyp zhutnit.materiálem pro potrubí DN250 hl.3,55-3,80m</t>
  </si>
  <si>
    <t xml:space="preserve">534504872</t>
  </si>
  <si>
    <t xml:space="preserve">R-1-003</t>
  </si>
  <si>
    <t xml:space="preserve">Zemní práce pro kanalizační potrubí,odvoz přebyt.výkopku;pís.podsyp,obsyp,zásyp zhutnit.materiálem pro potrubí DN200 hl.1,00-1,85m</t>
  </si>
  <si>
    <t xml:space="preserve">2030212229</t>
  </si>
  <si>
    <t xml:space="preserve">R-1-004</t>
  </si>
  <si>
    <t xml:space="preserve">Zemní práce pro kanalizační potrubí,odvoz přebyt.výkopku;pís.podsyp,obsyp,zásyp zhutnit.materiálem pro potrubí DN200 hl.1,20-2,75m</t>
  </si>
  <si>
    <t xml:space="preserve">1745129248</t>
  </si>
  <si>
    <t xml:space="preserve">R-1-005</t>
  </si>
  <si>
    <t xml:space="preserve">Zemní práce pro kanalizační potrubí,odvoz přebyt.výkopku;pís.podsyp,obsyp,zásyp zhutnit.materiálem pro potrubí DN200 hl.2,72-3,88m</t>
  </si>
  <si>
    <t xml:space="preserve">436772368</t>
  </si>
  <si>
    <t xml:space="preserve">4,63+15,86</t>
  </si>
  <si>
    <t xml:space="preserve">R-1-006</t>
  </si>
  <si>
    <t xml:space="preserve">Zemní práce pro kanalizační potrubí,odvoz přebyt.výkopku;pís.podsyp,obsyp,zásyp zhutnit.materiálem pro potrubí DN200 hl.3,60-4,15m</t>
  </si>
  <si>
    <t xml:space="preserve">-1861049459</t>
  </si>
  <si>
    <t xml:space="preserve">29,6</t>
  </si>
  <si>
    <t xml:space="preserve">D+M kanalizační šachta RŠ1 plastová DN600,poklop litinový třídy B125, hl.3,48m</t>
  </si>
  <si>
    <t xml:space="preserve">-1817416256</t>
  </si>
  <si>
    <t xml:space="preserve">D+M kanalizační šachta RŠ2 plastová DN600,poklop litinový třídy B125, hl.3,02m</t>
  </si>
  <si>
    <t xml:space="preserve">287716335</t>
  </si>
  <si>
    <t xml:space="preserve">D+M kanalizační šachta RŠ3 plastová DN600,poklop litinový třídy B125, hl.1,30m</t>
  </si>
  <si>
    <t xml:space="preserve">48075150</t>
  </si>
  <si>
    <t xml:space="preserve">R-8-004</t>
  </si>
  <si>
    <t xml:space="preserve">D+M kanalizační šachta RŠ4 plastová DN600,poklop litinový třídy B125, hl.1,16m</t>
  </si>
  <si>
    <t xml:space="preserve">-532502555</t>
  </si>
  <si>
    <t xml:space="preserve">R-8-005</t>
  </si>
  <si>
    <t xml:space="preserve">D+M kanalizační šachta RŠ5 plastová DN600,poklop litinový třídy B125, hl.0,95m</t>
  </si>
  <si>
    <t xml:space="preserve">-846553459</t>
  </si>
  <si>
    <t xml:space="preserve">R-8-006</t>
  </si>
  <si>
    <t xml:space="preserve">D+M kanalizační šachta RŠ6 plastová DN600,poklop litinový třídy B125, hl.1,73 m</t>
  </si>
  <si>
    <t xml:space="preserve">2009444994</t>
  </si>
  <si>
    <t xml:space="preserve">R-8-007</t>
  </si>
  <si>
    <t xml:space="preserve">D+M kanalizační šachta RŠ7 plastová DN600,poklop litinový třídy B125, hl.4,03 m</t>
  </si>
  <si>
    <t xml:space="preserve">192110619</t>
  </si>
  <si>
    <t xml:space="preserve">R-8-008</t>
  </si>
  <si>
    <t xml:space="preserve">D+M kanalizační šachta RŠ8 plastová DN600,poklop litinový třídy B125, hl.3,8 m</t>
  </si>
  <si>
    <t xml:space="preserve">-1068199070</t>
  </si>
  <si>
    <t xml:space="preserve">R-8-009</t>
  </si>
  <si>
    <t xml:space="preserve">D+M kanalizační šachta RŠ9 plastová DN600,poklop litinový třídy B125, hl.3,78 m</t>
  </si>
  <si>
    <t xml:space="preserve">-2145445011</t>
  </si>
  <si>
    <t xml:space="preserve">R-8-010</t>
  </si>
  <si>
    <t xml:space="preserve">D+M kanalizační šachta RŠ10 plastová DN600,poklop litinový třídy B125, hl.2,62 m</t>
  </si>
  <si>
    <t xml:space="preserve">1285519370</t>
  </si>
  <si>
    <t xml:space="preserve">R-8-011</t>
  </si>
  <si>
    <t xml:space="preserve">D+M kanalizační šachta RŠ11 plastová DN600,poklop litinový třídy B125, hl.1,1 m</t>
  </si>
  <si>
    <t xml:space="preserve">1962622864</t>
  </si>
  <si>
    <t xml:space="preserve">R-8-101</t>
  </si>
  <si>
    <t xml:space="preserve">D+M potrubí kanal.PVC-KG hrdlové ležaté vnější DN100-SN8; vč.tvarovek</t>
  </si>
  <si>
    <t xml:space="preserve">952774677</t>
  </si>
  <si>
    <t xml:space="preserve">R-8-102</t>
  </si>
  <si>
    <t xml:space="preserve">D+M potrubí kanal.PVC-KG hrdlové ležaté vnější DN125-SN8; vč.tvarovek</t>
  </si>
  <si>
    <t xml:space="preserve">-290907681</t>
  </si>
  <si>
    <t xml:space="preserve">R-8-103</t>
  </si>
  <si>
    <t xml:space="preserve">D+M potrubí kanal.PVC-KG hrdlové ležaté vnější DN150-SN8; vč.tvarovek</t>
  </si>
  <si>
    <t xml:space="preserve">-1245985928</t>
  </si>
  <si>
    <t xml:space="preserve">R-8-104</t>
  </si>
  <si>
    <t xml:space="preserve">D+M potrubí kanal.PVC-KG hrdlové ležaté vnější DN200-SN8; vč.tvarovek</t>
  </si>
  <si>
    <t xml:space="preserve">-976778237</t>
  </si>
  <si>
    <t xml:space="preserve">R-8-105</t>
  </si>
  <si>
    <t xml:space="preserve">D+M potrubí kanal.PVC-KG hrdlové ležaté vnější DN250-SN8; vč.tvarovek</t>
  </si>
  <si>
    <t xml:space="preserve">1602541502</t>
  </si>
  <si>
    <t xml:space="preserve">R-8-201</t>
  </si>
  <si>
    <t xml:space="preserve">D+M Odlučovač olejů GSOL-5/20 vč.nástavce 2,3m  a  poklopů</t>
  </si>
  <si>
    <t xml:space="preserve">1400854109</t>
  </si>
  <si>
    <t xml:space="preserve">R-8-202</t>
  </si>
  <si>
    <t xml:space="preserve">D+M Napojení na stávající kanal.šachtu SŠ1</t>
  </si>
  <si>
    <t xml:space="preserve">1386316772</t>
  </si>
  <si>
    <t xml:space="preserve">R-8-210</t>
  </si>
  <si>
    <t xml:space="preserve">Zkouška těsnosti kanalizační vodou do DN125</t>
  </si>
  <si>
    <t xml:space="preserve">-1311214491</t>
  </si>
  <si>
    <t xml:space="preserve">R-8-211</t>
  </si>
  <si>
    <t xml:space="preserve">Zkouška těsnosti kanalizační vodou do DN250</t>
  </si>
  <si>
    <t xml:space="preserve">-165204012</t>
  </si>
  <si>
    <t xml:space="preserve">Práce nespecifikované pol.rozpočtem</t>
  </si>
  <si>
    <t xml:space="preserve">-1473313795</t>
  </si>
  <si>
    <t xml:space="preserve">Stavební přípomoce</t>
  </si>
  <si>
    <t xml:space="preserve">-1125535660</t>
  </si>
  <si>
    <t xml:space="preserve">Geodetické zaměření kanalizace</t>
  </si>
  <si>
    <t xml:space="preserve">1179776945</t>
  </si>
  <si>
    <t xml:space="preserve">10039-DE - Podklady pro demolici</t>
  </si>
  <si>
    <t xml:space="preserve">10039-PV - Demolice přístavby vstupu</t>
  </si>
  <si>
    <t xml:space="preserve">981011312</t>
  </si>
  <si>
    <t xml:space="preserve">Demolice přístavby vstupu viz bourání a podchytávání obj. SO-01 objekt MÚ </t>
  </si>
  <si>
    <t xml:space="preserve">515964529</t>
  </si>
  <si>
    <t xml:space="preserve">10039-PS - Demolice přístavby skladu</t>
  </si>
  <si>
    <t xml:space="preserve">Demolice přístavby skladu viz bourání a podchytávání obj. SO-01 objekt MÚ </t>
  </si>
  <si>
    <t xml:space="preserve">-706187607</t>
  </si>
  <si>
    <t xml:space="preserve">přes 10 do 15 %</t>
  </si>
  <si>
    <t xml:space="preserve">10039-MO - Demolice montovaného objektu</t>
  </si>
  <si>
    <t xml:space="preserve">981013313</t>
  </si>
  <si>
    <t xml:space="preserve">Demolice budov zděných na MVC podíl konstrukcí do 20 % těžkou mechanizací</t>
  </si>
  <si>
    <t xml:space="preserve">2049027633</t>
  </si>
  <si>
    <t xml:space="preserve">Demolice budov těžkými mechanizačními prostředky z cihel, kamene, smíšeného nebo hrázděného zdiva, tvárnic na maltu vápennou nebo vápenocementovou s podílem konstrukcí přes 15 do 20 %</t>
  </si>
  <si>
    <t xml:space="preserve">11*20,3*5</t>
  </si>
  <si>
    <t xml:space="preserve">2,5*4,05*4,5</t>
  </si>
  <si>
    <t xml:space="preserve">1,5*6*4,</t>
  </si>
  <si>
    <t xml:space="preserve">4,2*5,95*4</t>
  </si>
  <si>
    <t xml:space="preserve">997006511</t>
  </si>
  <si>
    <t xml:space="preserve">Vodorovná doprava suti s naložením a složením na skládku do 100 m</t>
  </si>
  <si>
    <t xml:space="preserve">-1672861026</t>
  </si>
  <si>
    <t xml:space="preserve">Vodorovná doprava suti na skládku s naložením na dopravní prostředek a složením do 100 m</t>
  </si>
  <si>
    <t xml:space="preserve">997006512</t>
  </si>
  <si>
    <t xml:space="preserve">Vodorovné doprava suti s naložením a složením na skládku do 1 km</t>
  </si>
  <si>
    <t xml:space="preserve">-678925294</t>
  </si>
  <si>
    <t xml:space="preserve">Vodorovná doprava suti na skládku s naložením na dopravní prostředek a složením přes 100 m do 1 km</t>
  </si>
  <si>
    <t xml:space="preserve">997006519</t>
  </si>
  <si>
    <t xml:space="preserve">Příplatek k vodorovnému přemístění suti na skládku ZKD 1 km přes 1 km (TS) (popř. skládku zhotovitele)</t>
  </si>
  <si>
    <t xml:space="preserve">1008323615</t>
  </si>
  <si>
    <t xml:space="preserve">Vodorovná doprava suti na skládku s naložením na dopravní prostředek a složením Příplatek k ceně za každý další i započatý 1 km</t>
  </si>
  <si>
    <t xml:space="preserve">324,506*6</t>
  </si>
  <si>
    <t xml:space="preserve">-2077911230</t>
  </si>
  <si>
    <t xml:space="preserve">997013811</t>
  </si>
  <si>
    <t xml:space="preserve">Poplatek za uložení stavebního dřevěného odpadu na skládce (skládkovné)</t>
  </si>
  <si>
    <t xml:space="preserve">-566952968</t>
  </si>
  <si>
    <t xml:space="preserve">Poplatek za uložení stavebního odpadu na skládce (skládkovné) dřevěného</t>
  </si>
  <si>
    <t xml:space="preserve">-982776753</t>
  </si>
  <si>
    <t xml:space="preserve">997013822</t>
  </si>
  <si>
    <t xml:space="preserve">Poplatek za uložení stavebního odpadu s oleji nebo ropnými látkami na skládce (skládkovné)</t>
  </si>
  <si>
    <t xml:space="preserve">2017627972</t>
  </si>
  <si>
    <t xml:space="preserve">Poplatek za uložení stavebního odpadu na skládce (skládkovné) s oleji nebo ropnými látkami</t>
  </si>
  <si>
    <t xml:space="preserve">8,6</t>
  </si>
  <si>
    <t xml:space="preserve">79781840</t>
  </si>
  <si>
    <t xml:space="preserve">998001123</t>
  </si>
  <si>
    <t xml:space="preserve">Přesun hmot pro demolice objektů v do 21 m</t>
  </si>
  <si>
    <t xml:space="preserve">1728529924</t>
  </si>
  <si>
    <t xml:space="preserve">Přesun hmot pro demolice objektů výšky do 21 m</t>
  </si>
  <si>
    <t xml:space="preserve">10039-GA-I-II - Demolice garáže I, II</t>
  </si>
  <si>
    <t xml:space="preserve">Demolice budov zděných na MVC podíl konstrukcí do 15 % postupným rozebíráním</t>
  </si>
  <si>
    <t xml:space="preserve">-809454168</t>
  </si>
  <si>
    <t xml:space="preserve">12,2*5,4*4,2</t>
  </si>
  <si>
    <t xml:space="preserve">Mezisoučet garáž I</t>
  </si>
  <si>
    <t xml:space="preserve">16,25*4,7*3,3</t>
  </si>
  <si>
    <t xml:space="preserve">Mezisoučet Garáž II</t>
  </si>
  <si>
    <t xml:space="preserve">998981123</t>
  </si>
  <si>
    <t xml:space="preserve">Přesun hmot pro demolice objektů v do 21 m postupným rozebíráním</t>
  </si>
  <si>
    <t xml:space="preserve">-2056735699</t>
  </si>
  <si>
    <t xml:space="preserve">-759093663</t>
  </si>
  <si>
    <t xml:space="preserve">1346036760</t>
  </si>
  <si>
    <t xml:space="preserve">205157859</t>
  </si>
  <si>
    <t xml:space="preserve">132,84*6</t>
  </si>
  <si>
    <t xml:space="preserve">684942833</t>
  </si>
  <si>
    <t xml:space="preserve">-287508210</t>
  </si>
  <si>
    <t xml:space="preserve">-1885306884</t>
  </si>
  <si>
    <t xml:space="preserve">2068417065</t>
  </si>
  <si>
    <t xml:space="preserve">-359695166</t>
  </si>
  <si>
    <t xml:space="preserve">10039-PA - Demolice přístřešku pro automobily</t>
  </si>
  <si>
    <t xml:space="preserve">    765 - Krytina skládaná</t>
  </si>
  <si>
    <t xml:space="preserve">    767 - Konstrukce zámečnické</t>
  </si>
  <si>
    <t xml:space="preserve">Bourání základů z betonu prostého</t>
  </si>
  <si>
    <t xml:space="preserve">917535276</t>
  </si>
  <si>
    <t xml:space="preserve">Bourání základů z betonu prostého</t>
  </si>
  <si>
    <t xml:space="preserve">(0,5*0,5*1,2)*8</t>
  </si>
  <si>
    <t xml:space="preserve">528723908</t>
  </si>
  <si>
    <t xml:space="preserve">Příplatek k odvozu suti a vybouraných hmot na skládku ZKD 1 km přes 1 km</t>
  </si>
  <si>
    <t xml:space="preserve">-249681314</t>
  </si>
  <si>
    <t xml:space="preserve">7,081*6</t>
  </si>
  <si>
    <t xml:space="preserve">-893424086</t>
  </si>
  <si>
    <t xml:space="preserve">997013821</t>
  </si>
  <si>
    <t xml:space="preserve">Poplatek za uložení stavebního odpadu s azbestem na skládce (skládkovné)</t>
  </si>
  <si>
    <t xml:space="preserve">30803567</t>
  </si>
  <si>
    <t xml:space="preserve">Poplatek za uložení stavebního odpadu na skládce (skládkovné) s azbestem</t>
  </si>
  <si>
    <t xml:space="preserve">1531942661</t>
  </si>
  <si>
    <t xml:space="preserve">765</t>
  </si>
  <si>
    <t xml:space="preserve">Krytina skládaná</t>
  </si>
  <si>
    <t xml:space="preserve">765131851</t>
  </si>
  <si>
    <t xml:space="preserve">Demontáž vlnité vláknocementové krytiny sklonu do 30° do suti</t>
  </si>
  <si>
    <t xml:space="preserve">769958309</t>
  </si>
  <si>
    <t xml:space="preserve">Demontáž vláknocementové krytiny vlnité sklonu do 30 st. do suti</t>
  </si>
  <si>
    <t xml:space="preserve">(2,4*2)*2*11,55</t>
  </si>
  <si>
    <t xml:space="preserve">Konstrukce zámečnické</t>
  </si>
  <si>
    <t xml:space="preserve">Demontáž atypických zámečnických konstrukcí řezáním hmotnosti jednotlivých dílů do 100 kg vč. likvidace</t>
  </si>
  <si>
    <t xml:space="preserve">-792365219</t>
  </si>
  <si>
    <t xml:space="preserve">7,09*(4*5,2)</t>
  </si>
  <si>
    <t xml:space="preserve">Mezisoučet U65</t>
  </si>
  <si>
    <t xml:space="preserve">5,59*(4*11,55)</t>
  </si>
  <si>
    <t xml:space="preserve">4,34*2,5*8</t>
  </si>
  <si>
    <t xml:space="preserve">Mezisoučet tr90</t>
  </si>
  <si>
    <t xml:space="preserve">1,7*8*2,4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7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2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3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71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71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9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3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8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4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1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4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1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0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4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Data\System\Temp\rad9A2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4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3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3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34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 t="s">
        <v>36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 t="s">
        <v>38</v>
      </c>
      <c r="AO17" s="10"/>
      <c r="AP17" s="10"/>
      <c r="AQ17" s="17"/>
      <c r="BE17" s="22"/>
      <c r="BS17" s="11" t="s">
        <v>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0039_03_201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objektu čp.466, Skálova , Turnov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Turnov</v>
      </c>
      <c r="AI44" s="60" t="s">
        <v>26</v>
      </c>
      <c r="AM44" s="66" t="str">
        <f aca="false">IF(AN8="","",AN8)</f>
        <v>22.4.2010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Město Turnov, Ant.Dvořáka 335, Turnov</v>
      </c>
      <c r="AI46" s="60" t="s">
        <v>35</v>
      </c>
      <c r="AM46" s="67" t="str">
        <f aca="false">IF(E17="","",E17)</f>
        <v>Profes projekt spol.s r.o., Vejrichova 272, Turnov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+AG53+AG65+AG67+SUM(AG69:AG71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+AS53+AS65+AS67+SUM(AS69:AS71),2)</f>
        <v>0</v>
      </c>
      <c r="AT51" s="86" t="n">
        <f aca="false">ROUND(SUM(AV51:AW51),2)</f>
        <v>0</v>
      </c>
      <c r="AU51" s="87" t="n">
        <f aca="false">ROUND(AU52+AU53+AU65+AU67+SUM(AU69:AU71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+AZ53+AZ65+AZ67+SUM(AZ69:AZ71),2)</f>
        <v>0</v>
      </c>
      <c r="BA51" s="86" t="n">
        <f aca="false">ROUND(BA52+BA53+BA65+BA67+SUM(BA69:BA71),2)</f>
        <v>0</v>
      </c>
      <c r="BB51" s="86" t="n">
        <f aca="false">ROUND(BB52+BB53+BB65+BB67+SUM(BB69:BB71),2)</f>
        <v>0</v>
      </c>
      <c r="BC51" s="86" t="n">
        <f aca="false">ROUND(BC52+BC53+BC65+BC67+SUM(BC69:BC71),2)</f>
        <v>0</v>
      </c>
      <c r="BD51" s="88" t="n">
        <f aca="false">ROUND(BD52+BD53+BD65+BD67+SUM(BD69:BD71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27.4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3039-01-2017-VRN - 13039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13039-01-2017-VRN - 13039...'!P80</f>
        <v>0</v>
      </c>
      <c r="AV52" s="98" t="n">
        <f aca="false">'13039-01-2017-VRN - 13039...'!J30</f>
        <v>0</v>
      </c>
      <c r="AW52" s="98" t="n">
        <f aca="false">'13039-01-2017-VRN - 13039...'!J31</f>
        <v>0</v>
      </c>
      <c r="AX52" s="98" t="n">
        <f aca="false">'13039-01-2017-VRN - 13039...'!J32</f>
        <v>0</v>
      </c>
      <c r="AY52" s="98" t="n">
        <f aca="false">'13039-01-2017-VRN - 13039...'!J33</f>
        <v>0</v>
      </c>
      <c r="AZ52" s="98" t="n">
        <f aca="false">'13039-01-2017-VRN - 13039...'!F30</f>
        <v>0</v>
      </c>
      <c r="BA52" s="98" t="n">
        <f aca="false">'13039-01-2017-VRN - 13039...'!F31</f>
        <v>0</v>
      </c>
      <c r="BB52" s="98" t="n">
        <f aca="false">'13039-01-2017-VRN - 13039...'!F32</f>
        <v>0</v>
      </c>
      <c r="BC52" s="98" t="n">
        <f aca="false">'13039-01-2017-VRN - 13039...'!F33</f>
        <v>0</v>
      </c>
      <c r="BD52" s="100" t="n">
        <f aca="false">'13039-01-2017-VRN - 13039...'!F34</f>
        <v>0</v>
      </c>
      <c r="BT52" s="102" t="s">
        <v>23</v>
      </c>
      <c r="BV52" s="102" t="s">
        <v>76</v>
      </c>
      <c r="BW52" s="102" t="s">
        <v>82</v>
      </c>
      <c r="BX52" s="102" t="s">
        <v>7</v>
      </c>
      <c r="CL52" s="102"/>
      <c r="CM52" s="102" t="s">
        <v>83</v>
      </c>
    </row>
    <row r="53" s="101" customFormat="true" ht="27.4" hidden="false" customHeight="true" outlineLevel="0" collapsed="false">
      <c r="B53" s="91"/>
      <c r="C53" s="92"/>
      <c r="D53" s="93" t="s">
        <v>84</v>
      </c>
      <c r="E53" s="93"/>
      <c r="F53" s="93"/>
      <c r="G53" s="93"/>
      <c r="H53" s="93"/>
      <c r="I53" s="94"/>
      <c r="J53" s="93" t="s">
        <v>85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103" t="n">
        <f aca="false">ROUND(SUM(AG54:AG64),2)</f>
        <v>0</v>
      </c>
      <c r="AH53" s="103"/>
      <c r="AI53" s="103"/>
      <c r="AJ53" s="103"/>
      <c r="AK53" s="103"/>
      <c r="AL53" s="103"/>
      <c r="AM53" s="103"/>
      <c r="AN53" s="95" t="n">
        <f aca="false">SUM(AG53,AT53)</f>
        <v>0</v>
      </c>
      <c r="AO53" s="95"/>
      <c r="AP53" s="95"/>
      <c r="AQ53" s="96" t="s">
        <v>81</v>
      </c>
      <c r="AR53" s="91"/>
      <c r="AS53" s="97" t="n">
        <f aca="false">ROUND(SUM(AS54:AS64),2)</f>
        <v>0</v>
      </c>
      <c r="AT53" s="98" t="n">
        <f aca="false">ROUND(SUM(AV53:AW53),2)</f>
        <v>0</v>
      </c>
      <c r="AU53" s="99" t="n">
        <f aca="false">ROUND(SUM(AU54:AU64),5)</f>
        <v>0</v>
      </c>
      <c r="AV53" s="98" t="n">
        <f aca="false">ROUND(AZ53*L26,2)</f>
        <v>0</v>
      </c>
      <c r="AW53" s="98" t="n">
        <f aca="false">ROUND(BA53*L27,2)</f>
        <v>0</v>
      </c>
      <c r="AX53" s="98" t="n">
        <f aca="false">ROUND(BB53*L26,2)</f>
        <v>0</v>
      </c>
      <c r="AY53" s="98" t="n">
        <f aca="false">ROUND(BC53*L27,2)</f>
        <v>0</v>
      </c>
      <c r="AZ53" s="98" t="n">
        <f aca="false">ROUND(SUM(AZ54:AZ64),2)</f>
        <v>0</v>
      </c>
      <c r="BA53" s="98" t="n">
        <f aca="false">ROUND(SUM(BA54:BA64),2)</f>
        <v>0</v>
      </c>
      <c r="BB53" s="98" t="n">
        <f aca="false">ROUND(SUM(BB54:BB64),2)</f>
        <v>0</v>
      </c>
      <c r="BC53" s="98" t="n">
        <f aca="false">ROUND(SUM(BC54:BC64),2)</f>
        <v>0</v>
      </c>
      <c r="BD53" s="100" t="n">
        <f aca="false">ROUND(SUM(BD54:BD64),2)</f>
        <v>0</v>
      </c>
      <c r="BS53" s="102" t="s">
        <v>73</v>
      </c>
      <c r="BT53" s="102" t="s">
        <v>23</v>
      </c>
      <c r="BU53" s="102" t="s">
        <v>75</v>
      </c>
      <c r="BV53" s="102" t="s">
        <v>76</v>
      </c>
      <c r="BW53" s="102" t="s">
        <v>86</v>
      </c>
      <c r="BX53" s="102" t="s">
        <v>7</v>
      </c>
      <c r="CL53" s="102"/>
      <c r="CM53" s="102" t="s">
        <v>83</v>
      </c>
    </row>
    <row r="54" s="113" customFormat="true" ht="22.35" hidden="false" customHeight="true" outlineLevel="0" collapsed="false">
      <c r="A54" s="90" t="s">
        <v>78</v>
      </c>
      <c r="B54" s="104"/>
      <c r="C54" s="105"/>
      <c r="D54" s="105"/>
      <c r="E54" s="106" t="s">
        <v>87</v>
      </c>
      <c r="F54" s="106"/>
      <c r="G54" s="106"/>
      <c r="H54" s="106"/>
      <c r="I54" s="106"/>
      <c r="J54" s="105"/>
      <c r="K54" s="106" t="s">
        <v>88</v>
      </c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7" t="n">
        <f aca="false">'10039-SO-01-UT - F.1.4.2a...'!J29</f>
        <v>0</v>
      </c>
      <c r="AH54" s="107"/>
      <c r="AI54" s="107"/>
      <c r="AJ54" s="107"/>
      <c r="AK54" s="107"/>
      <c r="AL54" s="107"/>
      <c r="AM54" s="107"/>
      <c r="AN54" s="107" t="n">
        <f aca="false">SUM(AG54,AT54)</f>
        <v>0</v>
      </c>
      <c r="AO54" s="107"/>
      <c r="AP54" s="107"/>
      <c r="AQ54" s="108" t="s">
        <v>89</v>
      </c>
      <c r="AR54" s="104"/>
      <c r="AS54" s="109" t="n">
        <v>0</v>
      </c>
      <c r="AT54" s="110" t="n">
        <f aca="false">ROUND(SUM(AV54:AW54),2)</f>
        <v>0</v>
      </c>
      <c r="AU54" s="111" t="n">
        <f aca="false">'10039-SO-01-UT - F.1.4.2a...'!P90</f>
        <v>0</v>
      </c>
      <c r="AV54" s="110" t="n">
        <f aca="false">'10039-SO-01-UT - F.1.4.2a...'!J32</f>
        <v>0</v>
      </c>
      <c r="AW54" s="110" t="n">
        <f aca="false">'10039-SO-01-UT - F.1.4.2a...'!J33</f>
        <v>0</v>
      </c>
      <c r="AX54" s="110" t="n">
        <f aca="false">'10039-SO-01-UT - F.1.4.2a...'!J34</f>
        <v>0</v>
      </c>
      <c r="AY54" s="110" t="n">
        <f aca="false">'10039-SO-01-UT - F.1.4.2a...'!J35</f>
        <v>0</v>
      </c>
      <c r="AZ54" s="110" t="n">
        <f aca="false">'10039-SO-01-UT - F.1.4.2a...'!F32</f>
        <v>0</v>
      </c>
      <c r="BA54" s="110" t="n">
        <f aca="false">'10039-SO-01-UT - F.1.4.2a...'!F33</f>
        <v>0</v>
      </c>
      <c r="BB54" s="110" t="n">
        <f aca="false">'10039-SO-01-UT - F.1.4.2a...'!F34</f>
        <v>0</v>
      </c>
      <c r="BC54" s="110" t="n">
        <f aca="false">'10039-SO-01-UT - F.1.4.2a...'!F35</f>
        <v>0</v>
      </c>
      <c r="BD54" s="112" t="n">
        <f aca="false">'10039-SO-01-UT - F.1.4.2a...'!F36</f>
        <v>0</v>
      </c>
      <c r="BT54" s="114" t="s">
        <v>83</v>
      </c>
      <c r="BV54" s="114" t="s">
        <v>76</v>
      </c>
      <c r="BW54" s="114" t="s">
        <v>90</v>
      </c>
      <c r="BX54" s="114" t="s">
        <v>86</v>
      </c>
      <c r="CL54" s="114"/>
    </row>
    <row r="55" s="113" customFormat="true" ht="22.35" hidden="false" customHeight="true" outlineLevel="0" collapsed="false">
      <c r="A55" s="90" t="s">
        <v>78</v>
      </c>
      <c r="B55" s="104"/>
      <c r="C55" s="105"/>
      <c r="D55" s="105"/>
      <c r="E55" s="106" t="s">
        <v>91</v>
      </c>
      <c r="F55" s="106"/>
      <c r="G55" s="106"/>
      <c r="H55" s="106"/>
      <c r="I55" s="106"/>
      <c r="J55" s="105"/>
      <c r="K55" s="106" t="s">
        <v>92</v>
      </c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106"/>
      <c r="AG55" s="107" t="n">
        <f aca="false">'10039-SO-01-Chl - F.1.4.2...'!J29</f>
        <v>0</v>
      </c>
      <c r="AH55" s="107"/>
      <c r="AI55" s="107"/>
      <c r="AJ55" s="107"/>
      <c r="AK55" s="107"/>
      <c r="AL55" s="107"/>
      <c r="AM55" s="107"/>
      <c r="AN55" s="107" t="n">
        <f aca="false">SUM(AG55,AT55)</f>
        <v>0</v>
      </c>
      <c r="AO55" s="107"/>
      <c r="AP55" s="107"/>
      <c r="AQ55" s="108" t="s">
        <v>89</v>
      </c>
      <c r="AR55" s="104"/>
      <c r="AS55" s="109" t="n">
        <v>0</v>
      </c>
      <c r="AT55" s="110" t="n">
        <f aca="false">ROUND(SUM(AV55:AW55),2)</f>
        <v>0</v>
      </c>
      <c r="AU55" s="111" t="n">
        <f aca="false">'10039-SO-01-Chl - F.1.4.2...'!P84</f>
        <v>0</v>
      </c>
      <c r="AV55" s="110" t="n">
        <f aca="false">'10039-SO-01-Chl - F.1.4.2...'!J32</f>
        <v>0</v>
      </c>
      <c r="AW55" s="110" t="n">
        <f aca="false">'10039-SO-01-Chl - F.1.4.2...'!J33</f>
        <v>0</v>
      </c>
      <c r="AX55" s="110" t="n">
        <f aca="false">'10039-SO-01-Chl - F.1.4.2...'!J34</f>
        <v>0</v>
      </c>
      <c r="AY55" s="110" t="n">
        <f aca="false">'10039-SO-01-Chl - F.1.4.2...'!J35</f>
        <v>0</v>
      </c>
      <c r="AZ55" s="110" t="n">
        <f aca="false">'10039-SO-01-Chl - F.1.4.2...'!F32</f>
        <v>0</v>
      </c>
      <c r="BA55" s="110" t="n">
        <f aca="false">'10039-SO-01-Chl - F.1.4.2...'!F33</f>
        <v>0</v>
      </c>
      <c r="BB55" s="110" t="n">
        <f aca="false">'10039-SO-01-Chl - F.1.4.2...'!F34</f>
        <v>0</v>
      </c>
      <c r="BC55" s="110" t="n">
        <f aca="false">'10039-SO-01-Chl - F.1.4.2...'!F35</f>
        <v>0</v>
      </c>
      <c r="BD55" s="112" t="n">
        <f aca="false">'10039-SO-01-Chl - F.1.4.2...'!F36</f>
        <v>0</v>
      </c>
      <c r="BT55" s="114" t="s">
        <v>83</v>
      </c>
      <c r="BV55" s="114" t="s">
        <v>76</v>
      </c>
      <c r="BW55" s="114" t="s">
        <v>93</v>
      </c>
      <c r="BX55" s="114" t="s">
        <v>86</v>
      </c>
      <c r="CL55" s="114"/>
    </row>
    <row r="56" s="113" customFormat="true" ht="22.35" hidden="false" customHeight="true" outlineLevel="0" collapsed="false">
      <c r="A56" s="90" t="s">
        <v>78</v>
      </c>
      <c r="B56" s="104"/>
      <c r="C56" s="105"/>
      <c r="D56" s="105"/>
      <c r="E56" s="106" t="s">
        <v>94</v>
      </c>
      <c r="F56" s="106"/>
      <c r="G56" s="106"/>
      <c r="H56" s="106"/>
      <c r="I56" s="106"/>
      <c r="J56" s="105"/>
      <c r="K56" s="106" t="s">
        <v>95</v>
      </c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7" t="n">
        <f aca="false">'10039-SO-O1-VZT - F.1.4.2...'!J29</f>
        <v>0</v>
      </c>
      <c r="AH56" s="107"/>
      <c r="AI56" s="107"/>
      <c r="AJ56" s="107"/>
      <c r="AK56" s="107"/>
      <c r="AL56" s="107"/>
      <c r="AM56" s="107"/>
      <c r="AN56" s="107" t="n">
        <f aca="false">SUM(AG56,AT56)</f>
        <v>0</v>
      </c>
      <c r="AO56" s="107"/>
      <c r="AP56" s="107"/>
      <c r="AQ56" s="108" t="s">
        <v>89</v>
      </c>
      <c r="AR56" s="104"/>
      <c r="AS56" s="109" t="n">
        <v>0</v>
      </c>
      <c r="AT56" s="110" t="n">
        <f aca="false">ROUND(SUM(AV56:AW56),2)</f>
        <v>0</v>
      </c>
      <c r="AU56" s="111" t="n">
        <f aca="false">'10039-SO-O1-VZT - F.1.4.2...'!P84</f>
        <v>0</v>
      </c>
      <c r="AV56" s="110" t="n">
        <f aca="false">'10039-SO-O1-VZT - F.1.4.2...'!J32</f>
        <v>0</v>
      </c>
      <c r="AW56" s="110" t="n">
        <f aca="false">'10039-SO-O1-VZT - F.1.4.2...'!J33</f>
        <v>0</v>
      </c>
      <c r="AX56" s="110" t="n">
        <f aca="false">'10039-SO-O1-VZT - F.1.4.2...'!J34</f>
        <v>0</v>
      </c>
      <c r="AY56" s="110" t="n">
        <f aca="false">'10039-SO-O1-VZT - F.1.4.2...'!J35</f>
        <v>0</v>
      </c>
      <c r="AZ56" s="110" t="n">
        <f aca="false">'10039-SO-O1-VZT - F.1.4.2...'!F32</f>
        <v>0</v>
      </c>
      <c r="BA56" s="110" t="n">
        <f aca="false">'10039-SO-O1-VZT - F.1.4.2...'!F33</f>
        <v>0</v>
      </c>
      <c r="BB56" s="110" t="n">
        <f aca="false">'10039-SO-O1-VZT - F.1.4.2...'!F34</f>
        <v>0</v>
      </c>
      <c r="BC56" s="110" t="n">
        <f aca="false">'10039-SO-O1-VZT - F.1.4.2...'!F35</f>
        <v>0</v>
      </c>
      <c r="BD56" s="112" t="n">
        <f aca="false">'10039-SO-O1-VZT - F.1.4.2...'!F36</f>
        <v>0</v>
      </c>
      <c r="BT56" s="114" t="s">
        <v>83</v>
      </c>
      <c r="BV56" s="114" t="s">
        <v>76</v>
      </c>
      <c r="BW56" s="114" t="s">
        <v>96</v>
      </c>
      <c r="BX56" s="114" t="s">
        <v>86</v>
      </c>
      <c r="CL56" s="114"/>
    </row>
    <row r="57" s="113" customFormat="true" ht="22.35" hidden="false" customHeight="true" outlineLevel="0" collapsed="false">
      <c r="A57" s="90" t="s">
        <v>78</v>
      </c>
      <c r="B57" s="104"/>
      <c r="C57" s="105"/>
      <c r="D57" s="105"/>
      <c r="E57" s="106" t="s">
        <v>97</v>
      </c>
      <c r="F57" s="106"/>
      <c r="G57" s="106"/>
      <c r="H57" s="106"/>
      <c r="I57" s="106"/>
      <c r="J57" s="105"/>
      <c r="K57" s="106" t="s">
        <v>98</v>
      </c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7" t="n">
        <f aca="false">'10039-SO-01-MR - F.1.4.2d...'!J29</f>
        <v>0</v>
      </c>
      <c r="AH57" s="107"/>
      <c r="AI57" s="107"/>
      <c r="AJ57" s="107"/>
      <c r="AK57" s="107"/>
      <c r="AL57" s="107"/>
      <c r="AM57" s="107"/>
      <c r="AN57" s="107" t="n">
        <f aca="false">SUM(AG57,AT57)</f>
        <v>0</v>
      </c>
      <c r="AO57" s="107"/>
      <c r="AP57" s="107"/>
      <c r="AQ57" s="108" t="s">
        <v>89</v>
      </c>
      <c r="AR57" s="104"/>
      <c r="AS57" s="109" t="n">
        <v>0</v>
      </c>
      <c r="AT57" s="110" t="n">
        <f aca="false">ROUND(SUM(AV57:AW57),2)</f>
        <v>0</v>
      </c>
      <c r="AU57" s="111" t="n">
        <f aca="false">'10039-SO-01-MR - F.1.4.2d...'!P84</f>
        <v>0</v>
      </c>
      <c r="AV57" s="110" t="n">
        <f aca="false">'10039-SO-01-MR - F.1.4.2d...'!J32</f>
        <v>0</v>
      </c>
      <c r="AW57" s="110" t="n">
        <f aca="false">'10039-SO-01-MR - F.1.4.2d...'!J33</f>
        <v>0</v>
      </c>
      <c r="AX57" s="110" t="n">
        <f aca="false">'10039-SO-01-MR - F.1.4.2d...'!J34</f>
        <v>0</v>
      </c>
      <c r="AY57" s="110" t="n">
        <f aca="false">'10039-SO-01-MR - F.1.4.2d...'!J35</f>
        <v>0</v>
      </c>
      <c r="AZ57" s="110" t="n">
        <f aca="false">'10039-SO-01-MR - F.1.4.2d...'!F32</f>
        <v>0</v>
      </c>
      <c r="BA57" s="110" t="n">
        <f aca="false">'10039-SO-01-MR - F.1.4.2d...'!F33</f>
        <v>0</v>
      </c>
      <c r="BB57" s="110" t="n">
        <f aca="false">'10039-SO-01-MR - F.1.4.2d...'!F34</f>
        <v>0</v>
      </c>
      <c r="BC57" s="110" t="n">
        <f aca="false">'10039-SO-01-MR - F.1.4.2d...'!F35</f>
        <v>0</v>
      </c>
      <c r="BD57" s="112" t="n">
        <f aca="false">'10039-SO-01-MR - F.1.4.2d...'!F36</f>
        <v>0</v>
      </c>
      <c r="BT57" s="114" t="s">
        <v>83</v>
      </c>
      <c r="BV57" s="114" t="s">
        <v>76</v>
      </c>
      <c r="BW57" s="114" t="s">
        <v>99</v>
      </c>
      <c r="BX57" s="114" t="s">
        <v>86</v>
      </c>
      <c r="CL57" s="114"/>
    </row>
    <row r="58" s="113" customFormat="true" ht="22.35" hidden="false" customHeight="true" outlineLevel="0" collapsed="false">
      <c r="A58" s="90" t="s">
        <v>78</v>
      </c>
      <c r="B58" s="104"/>
      <c r="C58" s="105"/>
      <c r="D58" s="105"/>
      <c r="E58" s="106" t="s">
        <v>100</v>
      </c>
      <c r="F58" s="106"/>
      <c r="G58" s="106"/>
      <c r="H58" s="106"/>
      <c r="I58" s="106"/>
      <c r="J58" s="105"/>
      <c r="K58" s="106" t="s">
        <v>101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7" t="n">
        <f aca="false">'10039-SO-01-ZTI - F.1.4.2...'!J29</f>
        <v>0</v>
      </c>
      <c r="AH58" s="107"/>
      <c r="AI58" s="107"/>
      <c r="AJ58" s="107"/>
      <c r="AK58" s="107"/>
      <c r="AL58" s="107"/>
      <c r="AM58" s="107"/>
      <c r="AN58" s="107" t="n">
        <f aca="false">SUM(AG58,AT58)</f>
        <v>0</v>
      </c>
      <c r="AO58" s="107"/>
      <c r="AP58" s="107"/>
      <c r="AQ58" s="108" t="s">
        <v>89</v>
      </c>
      <c r="AR58" s="104"/>
      <c r="AS58" s="109" t="n">
        <v>0</v>
      </c>
      <c r="AT58" s="110" t="n">
        <f aca="false">ROUND(SUM(AV58:AW58),2)</f>
        <v>0</v>
      </c>
      <c r="AU58" s="111" t="n">
        <f aca="false">'10039-SO-01-ZTI - F.1.4.2...'!P92</f>
        <v>0</v>
      </c>
      <c r="AV58" s="110" t="n">
        <f aca="false">'10039-SO-01-ZTI - F.1.4.2...'!J32</f>
        <v>0</v>
      </c>
      <c r="AW58" s="110" t="n">
        <f aca="false">'10039-SO-01-ZTI - F.1.4.2...'!J33</f>
        <v>0</v>
      </c>
      <c r="AX58" s="110" t="n">
        <f aca="false">'10039-SO-01-ZTI - F.1.4.2...'!J34</f>
        <v>0</v>
      </c>
      <c r="AY58" s="110" t="n">
        <f aca="false">'10039-SO-01-ZTI - F.1.4.2...'!J35</f>
        <v>0</v>
      </c>
      <c r="AZ58" s="110" t="n">
        <f aca="false">'10039-SO-01-ZTI - F.1.4.2...'!F32</f>
        <v>0</v>
      </c>
      <c r="BA58" s="110" t="n">
        <f aca="false">'10039-SO-01-ZTI - F.1.4.2...'!F33</f>
        <v>0</v>
      </c>
      <c r="BB58" s="110" t="n">
        <f aca="false">'10039-SO-01-ZTI - F.1.4.2...'!F34</f>
        <v>0</v>
      </c>
      <c r="BC58" s="110" t="n">
        <f aca="false">'10039-SO-01-ZTI - F.1.4.2...'!F35</f>
        <v>0</v>
      </c>
      <c r="BD58" s="112" t="n">
        <f aca="false">'10039-SO-01-ZTI - F.1.4.2...'!F36</f>
        <v>0</v>
      </c>
      <c r="BT58" s="114" t="s">
        <v>83</v>
      </c>
      <c r="BV58" s="114" t="s">
        <v>76</v>
      </c>
      <c r="BW58" s="114" t="s">
        <v>102</v>
      </c>
      <c r="BX58" s="114" t="s">
        <v>86</v>
      </c>
      <c r="CL58" s="114"/>
    </row>
    <row r="59" s="113" customFormat="true" ht="22.35" hidden="false" customHeight="true" outlineLevel="0" collapsed="false">
      <c r="A59" s="90" t="s">
        <v>78</v>
      </c>
      <c r="B59" s="104"/>
      <c r="C59" s="105"/>
      <c r="D59" s="105"/>
      <c r="E59" s="106" t="s">
        <v>103</v>
      </c>
      <c r="F59" s="106"/>
      <c r="G59" s="106"/>
      <c r="H59" s="106"/>
      <c r="I59" s="106"/>
      <c r="J59" s="105"/>
      <c r="K59" s="106" t="s">
        <v>104</v>
      </c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7" t="n">
        <f aca="false">'10039-SO-01-PL - F.1.4.2f...'!J29</f>
        <v>0</v>
      </c>
      <c r="AH59" s="107"/>
      <c r="AI59" s="107"/>
      <c r="AJ59" s="107"/>
      <c r="AK59" s="107"/>
      <c r="AL59" s="107"/>
      <c r="AM59" s="107"/>
      <c r="AN59" s="107" t="n">
        <f aca="false">SUM(AG59,AT59)</f>
        <v>0</v>
      </c>
      <c r="AO59" s="107"/>
      <c r="AP59" s="107"/>
      <c r="AQ59" s="108" t="s">
        <v>89</v>
      </c>
      <c r="AR59" s="104"/>
      <c r="AS59" s="109" t="n">
        <v>0</v>
      </c>
      <c r="AT59" s="110" t="n">
        <f aca="false">ROUND(SUM(AV59:AW59),2)</f>
        <v>0</v>
      </c>
      <c r="AU59" s="111" t="n">
        <f aca="false">'10039-SO-01-PL - F.1.4.2f...'!P87</f>
        <v>0</v>
      </c>
      <c r="AV59" s="110" t="n">
        <f aca="false">'10039-SO-01-PL - F.1.4.2f...'!J32</f>
        <v>0</v>
      </c>
      <c r="AW59" s="110" t="n">
        <f aca="false">'10039-SO-01-PL - F.1.4.2f...'!J33</f>
        <v>0</v>
      </c>
      <c r="AX59" s="110" t="n">
        <f aca="false">'10039-SO-01-PL - F.1.4.2f...'!J34</f>
        <v>0</v>
      </c>
      <c r="AY59" s="110" t="n">
        <f aca="false">'10039-SO-01-PL - F.1.4.2f...'!J35</f>
        <v>0</v>
      </c>
      <c r="AZ59" s="110" t="n">
        <f aca="false">'10039-SO-01-PL - F.1.4.2f...'!F32</f>
        <v>0</v>
      </c>
      <c r="BA59" s="110" t="n">
        <f aca="false">'10039-SO-01-PL - F.1.4.2f...'!F33</f>
        <v>0</v>
      </c>
      <c r="BB59" s="110" t="n">
        <f aca="false">'10039-SO-01-PL - F.1.4.2f...'!F34</f>
        <v>0</v>
      </c>
      <c r="BC59" s="110" t="n">
        <f aca="false">'10039-SO-01-PL - F.1.4.2f...'!F35</f>
        <v>0</v>
      </c>
      <c r="BD59" s="112" t="n">
        <f aca="false">'10039-SO-01-PL - F.1.4.2f...'!F36</f>
        <v>0</v>
      </c>
      <c r="BT59" s="114" t="s">
        <v>83</v>
      </c>
      <c r="BV59" s="114" t="s">
        <v>76</v>
      </c>
      <c r="BW59" s="114" t="s">
        <v>105</v>
      </c>
      <c r="BX59" s="114" t="s">
        <v>86</v>
      </c>
      <c r="CL59" s="114"/>
    </row>
    <row r="60" s="113" customFormat="true" ht="22.35" hidden="false" customHeight="true" outlineLevel="0" collapsed="false">
      <c r="A60" s="90" t="s">
        <v>78</v>
      </c>
      <c r="B60" s="104"/>
      <c r="C60" s="105"/>
      <c r="D60" s="105"/>
      <c r="E60" s="106" t="s">
        <v>106</v>
      </c>
      <c r="F60" s="106"/>
      <c r="G60" s="106"/>
      <c r="H60" s="106"/>
      <c r="I60" s="106"/>
      <c r="J60" s="105"/>
      <c r="K60" s="106" t="s">
        <v>107</v>
      </c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106"/>
      <c r="AG60" s="107" t="n">
        <f aca="false">'10039-SO-01-EL - F.1.4.2g...'!J29</f>
        <v>0</v>
      </c>
      <c r="AH60" s="107"/>
      <c r="AI60" s="107"/>
      <c r="AJ60" s="107"/>
      <c r="AK60" s="107"/>
      <c r="AL60" s="107"/>
      <c r="AM60" s="107"/>
      <c r="AN60" s="107" t="n">
        <f aca="false">SUM(AG60,AT60)</f>
        <v>0</v>
      </c>
      <c r="AO60" s="107"/>
      <c r="AP60" s="107"/>
      <c r="AQ60" s="108" t="s">
        <v>89</v>
      </c>
      <c r="AR60" s="104"/>
      <c r="AS60" s="109" t="n">
        <v>0</v>
      </c>
      <c r="AT60" s="110" t="n">
        <f aca="false">ROUND(SUM(AV60:AW60),2)</f>
        <v>0</v>
      </c>
      <c r="AU60" s="111" t="n">
        <f aca="false">'10039-SO-01-EL - F.1.4.2g...'!P84</f>
        <v>0</v>
      </c>
      <c r="AV60" s="110" t="n">
        <f aca="false">'10039-SO-01-EL - F.1.4.2g...'!J32</f>
        <v>0</v>
      </c>
      <c r="AW60" s="110" t="n">
        <f aca="false">'10039-SO-01-EL - F.1.4.2g...'!J33</f>
        <v>0</v>
      </c>
      <c r="AX60" s="110" t="n">
        <f aca="false">'10039-SO-01-EL - F.1.4.2g...'!J34</f>
        <v>0</v>
      </c>
      <c r="AY60" s="110" t="n">
        <f aca="false">'10039-SO-01-EL - F.1.4.2g...'!J35</f>
        <v>0</v>
      </c>
      <c r="AZ60" s="110" t="n">
        <f aca="false">'10039-SO-01-EL - F.1.4.2g...'!F32</f>
        <v>0</v>
      </c>
      <c r="BA60" s="110" t="n">
        <f aca="false">'10039-SO-01-EL - F.1.4.2g...'!F33</f>
        <v>0</v>
      </c>
      <c r="BB60" s="110" t="n">
        <f aca="false">'10039-SO-01-EL - F.1.4.2g...'!F34</f>
        <v>0</v>
      </c>
      <c r="BC60" s="110" t="n">
        <f aca="false">'10039-SO-01-EL - F.1.4.2g...'!F35</f>
        <v>0</v>
      </c>
      <c r="BD60" s="112" t="n">
        <f aca="false">'10039-SO-01-EL - F.1.4.2g...'!F36</f>
        <v>0</v>
      </c>
      <c r="BT60" s="114" t="s">
        <v>83</v>
      </c>
      <c r="BV60" s="114" t="s">
        <v>76</v>
      </c>
      <c r="BW60" s="114" t="s">
        <v>108</v>
      </c>
      <c r="BX60" s="114" t="s">
        <v>86</v>
      </c>
      <c r="CL60" s="114"/>
    </row>
    <row r="61" s="113" customFormat="true" ht="22.35" hidden="false" customHeight="true" outlineLevel="0" collapsed="false">
      <c r="A61" s="90" t="s">
        <v>78</v>
      </c>
      <c r="B61" s="104"/>
      <c r="C61" s="105"/>
      <c r="D61" s="105"/>
      <c r="E61" s="106" t="s">
        <v>109</v>
      </c>
      <c r="F61" s="106"/>
      <c r="G61" s="106"/>
      <c r="H61" s="106"/>
      <c r="I61" s="106"/>
      <c r="J61" s="105"/>
      <c r="K61" s="106" t="s">
        <v>110</v>
      </c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106"/>
      <c r="AG61" s="107" t="n">
        <f aca="false">'10039-SO-01-SL - F.1.4.2h...'!J29</f>
        <v>0</v>
      </c>
      <c r="AH61" s="107"/>
      <c r="AI61" s="107"/>
      <c r="AJ61" s="107"/>
      <c r="AK61" s="107"/>
      <c r="AL61" s="107"/>
      <c r="AM61" s="107"/>
      <c r="AN61" s="107" t="n">
        <f aca="false">SUM(AG61,AT61)</f>
        <v>0</v>
      </c>
      <c r="AO61" s="107"/>
      <c r="AP61" s="107"/>
      <c r="AQ61" s="108" t="s">
        <v>89</v>
      </c>
      <c r="AR61" s="104"/>
      <c r="AS61" s="109" t="n">
        <v>0</v>
      </c>
      <c r="AT61" s="110" t="n">
        <f aca="false">ROUND(SUM(AV61:AW61),2)</f>
        <v>0</v>
      </c>
      <c r="AU61" s="111" t="n">
        <f aca="false">'10039-SO-01-SL - F.1.4.2h...'!P84</f>
        <v>0</v>
      </c>
      <c r="AV61" s="110" t="n">
        <f aca="false">'10039-SO-01-SL - F.1.4.2h...'!J32</f>
        <v>0</v>
      </c>
      <c r="AW61" s="110" t="n">
        <f aca="false">'10039-SO-01-SL - F.1.4.2h...'!J33</f>
        <v>0</v>
      </c>
      <c r="AX61" s="110" t="n">
        <f aca="false">'10039-SO-01-SL - F.1.4.2h...'!J34</f>
        <v>0</v>
      </c>
      <c r="AY61" s="110" t="n">
        <f aca="false">'10039-SO-01-SL - F.1.4.2h...'!J35</f>
        <v>0</v>
      </c>
      <c r="AZ61" s="110" t="n">
        <f aca="false">'10039-SO-01-SL - F.1.4.2h...'!F32</f>
        <v>0</v>
      </c>
      <c r="BA61" s="110" t="n">
        <f aca="false">'10039-SO-01-SL - F.1.4.2h...'!F33</f>
        <v>0</v>
      </c>
      <c r="BB61" s="110" t="n">
        <f aca="false">'10039-SO-01-SL - F.1.4.2h...'!F34</f>
        <v>0</v>
      </c>
      <c r="BC61" s="110" t="n">
        <f aca="false">'10039-SO-01-SL - F.1.4.2h...'!F35</f>
        <v>0</v>
      </c>
      <c r="BD61" s="112" t="n">
        <f aca="false">'10039-SO-01-SL - F.1.4.2h...'!F36</f>
        <v>0</v>
      </c>
      <c r="BT61" s="114" t="s">
        <v>83</v>
      </c>
      <c r="BV61" s="114" t="s">
        <v>76</v>
      </c>
      <c r="BW61" s="114" t="s">
        <v>111</v>
      </c>
      <c r="BX61" s="114" t="s">
        <v>86</v>
      </c>
      <c r="CL61" s="114"/>
    </row>
    <row r="62" s="113" customFormat="true" ht="22.35" hidden="false" customHeight="true" outlineLevel="0" collapsed="false">
      <c r="A62" s="90" t="s">
        <v>78</v>
      </c>
      <c r="B62" s="104"/>
      <c r="C62" s="105"/>
      <c r="D62" s="105"/>
      <c r="E62" s="106" t="s">
        <v>112</v>
      </c>
      <c r="F62" s="106"/>
      <c r="G62" s="106"/>
      <c r="H62" s="106"/>
      <c r="I62" s="106"/>
      <c r="J62" s="105"/>
      <c r="K62" s="106" t="s">
        <v>113</v>
      </c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106"/>
      <c r="AG62" s="107" t="n">
        <f aca="false">'10039-SO-01-ST-I - SO-01-...'!J29</f>
        <v>0</v>
      </c>
      <c r="AH62" s="107"/>
      <c r="AI62" s="107"/>
      <c r="AJ62" s="107"/>
      <c r="AK62" s="107"/>
      <c r="AL62" s="107"/>
      <c r="AM62" s="107"/>
      <c r="AN62" s="107" t="n">
        <f aca="false">SUM(AG62,AT62)</f>
        <v>0</v>
      </c>
      <c r="AO62" s="107"/>
      <c r="AP62" s="107"/>
      <c r="AQ62" s="108" t="s">
        <v>89</v>
      </c>
      <c r="AR62" s="104"/>
      <c r="AS62" s="109" t="n">
        <v>0</v>
      </c>
      <c r="AT62" s="110" t="n">
        <f aca="false">ROUND(SUM(AV62:AW62),2)</f>
        <v>0</v>
      </c>
      <c r="AU62" s="111" t="n">
        <f aca="false">'10039-SO-01-ST-I - SO-01-...'!P115</f>
        <v>0</v>
      </c>
      <c r="AV62" s="110" t="n">
        <f aca="false">'10039-SO-01-ST-I - SO-01-...'!J32</f>
        <v>0</v>
      </c>
      <c r="AW62" s="110" t="n">
        <f aca="false">'10039-SO-01-ST-I - SO-01-...'!J33</f>
        <v>0</v>
      </c>
      <c r="AX62" s="110" t="n">
        <f aca="false">'10039-SO-01-ST-I - SO-01-...'!J34</f>
        <v>0</v>
      </c>
      <c r="AY62" s="110" t="n">
        <f aca="false">'10039-SO-01-ST-I - SO-01-...'!J35</f>
        <v>0</v>
      </c>
      <c r="AZ62" s="110" t="n">
        <f aca="false">'10039-SO-01-ST-I - SO-01-...'!F32</f>
        <v>0</v>
      </c>
      <c r="BA62" s="110" t="n">
        <f aca="false">'10039-SO-01-ST-I - SO-01-...'!F33</f>
        <v>0</v>
      </c>
      <c r="BB62" s="110" t="n">
        <f aca="false">'10039-SO-01-ST-I - SO-01-...'!F34</f>
        <v>0</v>
      </c>
      <c r="BC62" s="110" t="n">
        <f aca="false">'10039-SO-01-ST-I - SO-01-...'!F35</f>
        <v>0</v>
      </c>
      <c r="BD62" s="112" t="n">
        <f aca="false">'10039-SO-01-ST-I - SO-01-...'!F36</f>
        <v>0</v>
      </c>
      <c r="BT62" s="114" t="s">
        <v>83</v>
      </c>
      <c r="BV62" s="114" t="s">
        <v>76</v>
      </c>
      <c r="BW62" s="114" t="s">
        <v>114</v>
      </c>
      <c r="BX62" s="114" t="s">
        <v>86</v>
      </c>
      <c r="CL62" s="114"/>
    </row>
    <row r="63" s="113" customFormat="true" ht="22.35" hidden="false" customHeight="true" outlineLevel="0" collapsed="false">
      <c r="A63" s="90" t="s">
        <v>78</v>
      </c>
      <c r="B63" s="104"/>
      <c r="C63" s="105"/>
      <c r="D63" s="105"/>
      <c r="E63" s="106" t="s">
        <v>115</v>
      </c>
      <c r="F63" s="106"/>
      <c r="G63" s="106"/>
      <c r="H63" s="106"/>
      <c r="I63" s="106"/>
      <c r="J63" s="105"/>
      <c r="K63" s="106" t="s">
        <v>116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7" t="n">
        <f aca="false">'10039-SO-01-ST-II - SO-01...'!J29</f>
        <v>0</v>
      </c>
      <c r="AH63" s="107"/>
      <c r="AI63" s="107"/>
      <c r="AJ63" s="107"/>
      <c r="AK63" s="107"/>
      <c r="AL63" s="107"/>
      <c r="AM63" s="107"/>
      <c r="AN63" s="107" t="n">
        <f aca="false">SUM(AG63,AT63)</f>
        <v>0</v>
      </c>
      <c r="AO63" s="107"/>
      <c r="AP63" s="107"/>
      <c r="AQ63" s="108" t="s">
        <v>89</v>
      </c>
      <c r="AR63" s="104"/>
      <c r="AS63" s="109" t="n">
        <v>0</v>
      </c>
      <c r="AT63" s="110" t="n">
        <f aca="false">ROUND(SUM(AV63:AW63),2)</f>
        <v>0</v>
      </c>
      <c r="AU63" s="111" t="n">
        <f aca="false">'10039-SO-01-ST-II - SO-01...'!P106</f>
        <v>0</v>
      </c>
      <c r="AV63" s="110" t="n">
        <f aca="false">'10039-SO-01-ST-II - SO-01...'!J32</f>
        <v>0</v>
      </c>
      <c r="AW63" s="110" t="n">
        <f aca="false">'10039-SO-01-ST-II - SO-01...'!J33</f>
        <v>0</v>
      </c>
      <c r="AX63" s="110" t="n">
        <f aca="false">'10039-SO-01-ST-II - SO-01...'!J34</f>
        <v>0</v>
      </c>
      <c r="AY63" s="110" t="n">
        <f aca="false">'10039-SO-01-ST-II - SO-01...'!J35</f>
        <v>0</v>
      </c>
      <c r="AZ63" s="110" t="n">
        <f aca="false">'10039-SO-01-ST-II - SO-01...'!F32</f>
        <v>0</v>
      </c>
      <c r="BA63" s="110" t="n">
        <f aca="false">'10039-SO-01-ST-II - SO-01...'!F33</f>
        <v>0</v>
      </c>
      <c r="BB63" s="110" t="n">
        <f aca="false">'10039-SO-01-ST-II - SO-01...'!F34</f>
        <v>0</v>
      </c>
      <c r="BC63" s="110" t="n">
        <f aca="false">'10039-SO-01-ST-II - SO-01...'!F35</f>
        <v>0</v>
      </c>
      <c r="BD63" s="112" t="n">
        <f aca="false">'10039-SO-01-ST-II - SO-01...'!F36</f>
        <v>0</v>
      </c>
      <c r="BT63" s="114" t="s">
        <v>83</v>
      </c>
      <c r="BV63" s="114" t="s">
        <v>76</v>
      </c>
      <c r="BW63" s="114" t="s">
        <v>117</v>
      </c>
      <c r="BX63" s="114" t="s">
        <v>86</v>
      </c>
      <c r="CL63" s="114"/>
    </row>
    <row r="64" s="113" customFormat="true" ht="22.35" hidden="false" customHeight="true" outlineLevel="0" collapsed="false">
      <c r="A64" s="90" t="s">
        <v>78</v>
      </c>
      <c r="B64" s="104"/>
      <c r="C64" s="105"/>
      <c r="D64" s="105"/>
      <c r="E64" s="106" t="s">
        <v>118</v>
      </c>
      <c r="F64" s="106"/>
      <c r="G64" s="106"/>
      <c r="H64" s="106"/>
      <c r="I64" s="106"/>
      <c r="J64" s="105"/>
      <c r="K64" s="106" t="s">
        <v>119</v>
      </c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7" t="n">
        <f aca="false">'10039-SO-01-III - SO-01 S...'!J29</f>
        <v>0</v>
      </c>
      <c r="AH64" s="107"/>
      <c r="AI64" s="107"/>
      <c r="AJ64" s="107"/>
      <c r="AK64" s="107"/>
      <c r="AL64" s="107"/>
      <c r="AM64" s="107"/>
      <c r="AN64" s="107" t="n">
        <f aca="false">SUM(AG64,AT64)</f>
        <v>0</v>
      </c>
      <c r="AO64" s="107"/>
      <c r="AP64" s="107"/>
      <c r="AQ64" s="108" t="s">
        <v>89</v>
      </c>
      <c r="AR64" s="104"/>
      <c r="AS64" s="109" t="n">
        <v>0</v>
      </c>
      <c r="AT64" s="110" t="n">
        <f aca="false">ROUND(SUM(AV64:AW64),2)</f>
        <v>0</v>
      </c>
      <c r="AU64" s="111" t="n">
        <f aca="false">'10039-SO-01-III - SO-01 S...'!P95</f>
        <v>0</v>
      </c>
      <c r="AV64" s="110" t="n">
        <f aca="false">'10039-SO-01-III - SO-01 S...'!J32</f>
        <v>0</v>
      </c>
      <c r="AW64" s="110" t="n">
        <f aca="false">'10039-SO-01-III - SO-01 S...'!J33</f>
        <v>0</v>
      </c>
      <c r="AX64" s="110" t="n">
        <f aca="false">'10039-SO-01-III - SO-01 S...'!J34</f>
        <v>0</v>
      </c>
      <c r="AY64" s="110" t="n">
        <f aca="false">'10039-SO-01-III - SO-01 S...'!J35</f>
        <v>0</v>
      </c>
      <c r="AZ64" s="110" t="n">
        <f aca="false">'10039-SO-01-III - SO-01 S...'!F32</f>
        <v>0</v>
      </c>
      <c r="BA64" s="110" t="n">
        <f aca="false">'10039-SO-01-III - SO-01 S...'!F33</f>
        <v>0</v>
      </c>
      <c r="BB64" s="110" t="n">
        <f aca="false">'10039-SO-01-III - SO-01 S...'!F34</f>
        <v>0</v>
      </c>
      <c r="BC64" s="110" t="n">
        <f aca="false">'10039-SO-01-III - SO-01 S...'!F35</f>
        <v>0</v>
      </c>
      <c r="BD64" s="112" t="n">
        <f aca="false">'10039-SO-01-III - SO-01 S...'!F36</f>
        <v>0</v>
      </c>
      <c r="BT64" s="114" t="s">
        <v>83</v>
      </c>
      <c r="BV64" s="114" t="s">
        <v>76</v>
      </c>
      <c r="BW64" s="114" t="s">
        <v>120</v>
      </c>
      <c r="BX64" s="114" t="s">
        <v>86</v>
      </c>
      <c r="CL64" s="114"/>
    </row>
    <row r="65" s="101" customFormat="true" ht="27.4" hidden="false" customHeight="true" outlineLevel="0" collapsed="false">
      <c r="B65" s="91"/>
      <c r="C65" s="92"/>
      <c r="D65" s="93" t="s">
        <v>121</v>
      </c>
      <c r="E65" s="93"/>
      <c r="F65" s="93"/>
      <c r="G65" s="93"/>
      <c r="H65" s="93"/>
      <c r="I65" s="94"/>
      <c r="J65" s="93" t="s">
        <v>122</v>
      </c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103" t="n">
        <f aca="false">ROUND(AG66,2)</f>
        <v>0</v>
      </c>
      <c r="AH65" s="103"/>
      <c r="AI65" s="103"/>
      <c r="AJ65" s="103"/>
      <c r="AK65" s="103"/>
      <c r="AL65" s="103"/>
      <c r="AM65" s="103"/>
      <c r="AN65" s="95" t="n">
        <f aca="false">SUM(AG65,AT65)</f>
        <v>0</v>
      </c>
      <c r="AO65" s="95"/>
      <c r="AP65" s="95"/>
      <c r="AQ65" s="96" t="s">
        <v>81</v>
      </c>
      <c r="AR65" s="91"/>
      <c r="AS65" s="97" t="n">
        <f aca="false">ROUND(AS66,2)</f>
        <v>0</v>
      </c>
      <c r="AT65" s="98" t="n">
        <f aca="false">ROUND(SUM(AV65:AW65),2)</f>
        <v>0</v>
      </c>
      <c r="AU65" s="99" t="n">
        <f aca="false">ROUND(AU66,5)</f>
        <v>0</v>
      </c>
      <c r="AV65" s="98" t="n">
        <f aca="false">ROUND(AZ65*L26,2)</f>
        <v>0</v>
      </c>
      <c r="AW65" s="98" t="n">
        <f aca="false">ROUND(BA65*L27,2)</f>
        <v>0</v>
      </c>
      <c r="AX65" s="98" t="n">
        <f aca="false">ROUND(BB65*L26,2)</f>
        <v>0</v>
      </c>
      <c r="AY65" s="98" t="n">
        <f aca="false">ROUND(BC65*L27,2)</f>
        <v>0</v>
      </c>
      <c r="AZ65" s="98" t="n">
        <f aca="false">ROUND(AZ66,2)</f>
        <v>0</v>
      </c>
      <c r="BA65" s="98" t="n">
        <f aca="false">ROUND(BA66,2)</f>
        <v>0</v>
      </c>
      <c r="BB65" s="98" t="n">
        <f aca="false">ROUND(BB66,2)</f>
        <v>0</v>
      </c>
      <c r="BC65" s="98" t="n">
        <f aca="false">ROUND(BC66,2)</f>
        <v>0</v>
      </c>
      <c r="BD65" s="100" t="n">
        <f aca="false">ROUND(BD66,2)</f>
        <v>0</v>
      </c>
      <c r="BS65" s="102" t="s">
        <v>73</v>
      </c>
      <c r="BT65" s="102" t="s">
        <v>23</v>
      </c>
      <c r="BU65" s="102" t="s">
        <v>75</v>
      </c>
      <c r="BV65" s="102" t="s">
        <v>76</v>
      </c>
      <c r="BW65" s="102" t="s">
        <v>123</v>
      </c>
      <c r="BX65" s="102" t="s">
        <v>7</v>
      </c>
      <c r="CL65" s="102"/>
      <c r="CM65" s="102" t="s">
        <v>83</v>
      </c>
    </row>
    <row r="66" s="113" customFormat="true" ht="22.35" hidden="false" customHeight="true" outlineLevel="0" collapsed="false">
      <c r="A66" s="90" t="s">
        <v>78</v>
      </c>
      <c r="B66" s="104"/>
      <c r="C66" s="105"/>
      <c r="D66" s="105"/>
      <c r="E66" s="106" t="s">
        <v>124</v>
      </c>
      <c r="F66" s="106"/>
      <c r="G66" s="106"/>
      <c r="H66" s="106"/>
      <c r="I66" s="106"/>
      <c r="J66" s="105"/>
      <c r="K66" s="106" t="s">
        <v>125</v>
      </c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7" t="n">
        <f aca="false">'10039-IO-02-VÚ - F.2.2  V...'!J29</f>
        <v>0</v>
      </c>
      <c r="AH66" s="107"/>
      <c r="AI66" s="107"/>
      <c r="AJ66" s="107"/>
      <c r="AK66" s="107"/>
      <c r="AL66" s="107"/>
      <c r="AM66" s="107"/>
      <c r="AN66" s="107" t="n">
        <f aca="false">SUM(AG66,AT66)</f>
        <v>0</v>
      </c>
      <c r="AO66" s="107"/>
      <c r="AP66" s="107"/>
      <c r="AQ66" s="108" t="s">
        <v>89</v>
      </c>
      <c r="AR66" s="104"/>
      <c r="AS66" s="109" t="n">
        <v>0</v>
      </c>
      <c r="AT66" s="110" t="n">
        <f aca="false">ROUND(SUM(AV66:AW66),2)</f>
        <v>0</v>
      </c>
      <c r="AU66" s="111" t="n">
        <f aca="false">'10039-IO-02-VÚ - F.2.2  V...'!P84</f>
        <v>0</v>
      </c>
      <c r="AV66" s="110" t="n">
        <f aca="false">'10039-IO-02-VÚ - F.2.2  V...'!J32</f>
        <v>0</v>
      </c>
      <c r="AW66" s="110" t="n">
        <f aca="false">'10039-IO-02-VÚ - F.2.2  V...'!J33</f>
        <v>0</v>
      </c>
      <c r="AX66" s="110" t="n">
        <f aca="false">'10039-IO-02-VÚ - F.2.2  V...'!J34</f>
        <v>0</v>
      </c>
      <c r="AY66" s="110" t="n">
        <f aca="false">'10039-IO-02-VÚ - F.2.2  V...'!J35</f>
        <v>0</v>
      </c>
      <c r="AZ66" s="110" t="n">
        <f aca="false">'10039-IO-02-VÚ - F.2.2  V...'!F32</f>
        <v>0</v>
      </c>
      <c r="BA66" s="110" t="n">
        <f aca="false">'10039-IO-02-VÚ - F.2.2  V...'!F33</f>
        <v>0</v>
      </c>
      <c r="BB66" s="110" t="n">
        <f aca="false">'10039-IO-02-VÚ - F.2.2  V...'!F34</f>
        <v>0</v>
      </c>
      <c r="BC66" s="110" t="n">
        <f aca="false">'10039-IO-02-VÚ - F.2.2  V...'!F35</f>
        <v>0</v>
      </c>
      <c r="BD66" s="112" t="n">
        <f aca="false">'10039-IO-02-VÚ - F.2.2  V...'!F36</f>
        <v>0</v>
      </c>
      <c r="BT66" s="114" t="s">
        <v>83</v>
      </c>
      <c r="BV66" s="114" t="s">
        <v>76</v>
      </c>
      <c r="BW66" s="114" t="s">
        <v>126</v>
      </c>
      <c r="BX66" s="114" t="s">
        <v>123</v>
      </c>
      <c r="CL66" s="114"/>
    </row>
    <row r="67" s="101" customFormat="true" ht="27.4" hidden="false" customHeight="true" outlineLevel="0" collapsed="false">
      <c r="B67" s="91"/>
      <c r="C67" s="92"/>
      <c r="D67" s="93" t="s">
        <v>127</v>
      </c>
      <c r="E67" s="93"/>
      <c r="F67" s="93"/>
      <c r="G67" s="93"/>
      <c r="H67" s="93"/>
      <c r="I67" s="94"/>
      <c r="J67" s="93" t="s">
        <v>128</v>
      </c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103" t="n">
        <f aca="false">ROUND(AG68,2)</f>
        <v>0</v>
      </c>
      <c r="AH67" s="103"/>
      <c r="AI67" s="103"/>
      <c r="AJ67" s="103"/>
      <c r="AK67" s="103"/>
      <c r="AL67" s="103"/>
      <c r="AM67" s="103"/>
      <c r="AN67" s="95" t="n">
        <f aca="false">SUM(AG67,AT67)</f>
        <v>0</v>
      </c>
      <c r="AO67" s="95"/>
      <c r="AP67" s="95"/>
      <c r="AQ67" s="96" t="s">
        <v>81</v>
      </c>
      <c r="AR67" s="91"/>
      <c r="AS67" s="97" t="n">
        <f aca="false">ROUND(AS68,2)</f>
        <v>0</v>
      </c>
      <c r="AT67" s="98" t="n">
        <f aca="false">ROUND(SUM(AV67:AW67),2)</f>
        <v>0</v>
      </c>
      <c r="AU67" s="99" t="n">
        <f aca="false">ROUND(AU68,5)</f>
        <v>0</v>
      </c>
      <c r="AV67" s="98" t="n">
        <f aca="false">ROUND(AZ67*L26,2)</f>
        <v>0</v>
      </c>
      <c r="AW67" s="98" t="n">
        <f aca="false">ROUND(BA67*L27,2)</f>
        <v>0</v>
      </c>
      <c r="AX67" s="98" t="n">
        <f aca="false">ROUND(BB67*L26,2)</f>
        <v>0</v>
      </c>
      <c r="AY67" s="98" t="n">
        <f aca="false">ROUND(BC67*L27,2)</f>
        <v>0</v>
      </c>
      <c r="AZ67" s="98" t="n">
        <f aca="false">ROUND(AZ68,2)</f>
        <v>0</v>
      </c>
      <c r="BA67" s="98" t="n">
        <f aca="false">ROUND(BA68,2)</f>
        <v>0</v>
      </c>
      <c r="BB67" s="98" t="n">
        <f aca="false">ROUND(BB68,2)</f>
        <v>0</v>
      </c>
      <c r="BC67" s="98" t="n">
        <f aca="false">ROUND(BC68,2)</f>
        <v>0</v>
      </c>
      <c r="BD67" s="100" t="n">
        <f aca="false">ROUND(BD68,2)</f>
        <v>0</v>
      </c>
      <c r="BS67" s="102" t="s">
        <v>73</v>
      </c>
      <c r="BT67" s="102" t="s">
        <v>23</v>
      </c>
      <c r="BU67" s="102" t="s">
        <v>75</v>
      </c>
      <c r="BV67" s="102" t="s">
        <v>76</v>
      </c>
      <c r="BW67" s="102" t="s">
        <v>129</v>
      </c>
      <c r="BX67" s="102" t="s">
        <v>7</v>
      </c>
      <c r="CL67" s="102"/>
      <c r="CM67" s="102" t="s">
        <v>83</v>
      </c>
    </row>
    <row r="68" s="113" customFormat="true" ht="22.35" hidden="false" customHeight="true" outlineLevel="0" collapsed="false">
      <c r="A68" s="90" t="s">
        <v>78</v>
      </c>
      <c r="B68" s="104"/>
      <c r="C68" s="105"/>
      <c r="D68" s="105"/>
      <c r="E68" s="106" t="s">
        <v>130</v>
      </c>
      <c r="F68" s="106"/>
      <c r="G68" s="106"/>
      <c r="H68" s="106"/>
      <c r="I68" s="106"/>
      <c r="J68" s="105"/>
      <c r="K68" s="106" t="s">
        <v>131</v>
      </c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7" t="n">
        <f aca="false">'10039-SO-03-St - F.1.2.2....'!J29</f>
        <v>0</v>
      </c>
      <c r="AH68" s="107"/>
      <c r="AI68" s="107"/>
      <c r="AJ68" s="107"/>
      <c r="AK68" s="107"/>
      <c r="AL68" s="107"/>
      <c r="AM68" s="107"/>
      <c r="AN68" s="107" t="n">
        <f aca="false">SUM(AG68,AT68)</f>
        <v>0</v>
      </c>
      <c r="AO68" s="107"/>
      <c r="AP68" s="107"/>
      <c r="AQ68" s="108" t="s">
        <v>89</v>
      </c>
      <c r="AR68" s="104"/>
      <c r="AS68" s="109" t="n">
        <v>0</v>
      </c>
      <c r="AT68" s="110" t="n">
        <f aca="false">ROUND(SUM(AV68:AW68),2)</f>
        <v>0</v>
      </c>
      <c r="AU68" s="111" t="n">
        <f aca="false">'10039-SO-03-St - F.1.2.2....'!P84</f>
        <v>0</v>
      </c>
      <c r="AV68" s="110" t="n">
        <f aca="false">'10039-SO-03-St - F.1.2.2....'!J32</f>
        <v>0</v>
      </c>
      <c r="AW68" s="110" t="n">
        <f aca="false">'10039-SO-03-St - F.1.2.2....'!J33</f>
        <v>0</v>
      </c>
      <c r="AX68" s="110" t="n">
        <f aca="false">'10039-SO-03-St - F.1.2.2....'!J34</f>
        <v>0</v>
      </c>
      <c r="AY68" s="110" t="n">
        <f aca="false">'10039-SO-03-St - F.1.2.2....'!J35</f>
        <v>0</v>
      </c>
      <c r="AZ68" s="110" t="n">
        <f aca="false">'10039-SO-03-St - F.1.2.2....'!F32</f>
        <v>0</v>
      </c>
      <c r="BA68" s="110" t="n">
        <f aca="false">'10039-SO-03-St - F.1.2.2....'!F33</f>
        <v>0</v>
      </c>
      <c r="BB68" s="110" t="n">
        <f aca="false">'10039-SO-03-St - F.1.2.2....'!F34</f>
        <v>0</v>
      </c>
      <c r="BC68" s="110" t="n">
        <f aca="false">'10039-SO-03-St - F.1.2.2....'!F35</f>
        <v>0</v>
      </c>
      <c r="BD68" s="112" t="n">
        <f aca="false">'10039-SO-03-St - F.1.2.2....'!F36</f>
        <v>0</v>
      </c>
      <c r="BT68" s="114" t="s">
        <v>83</v>
      </c>
      <c r="BV68" s="114" t="s">
        <v>76</v>
      </c>
      <c r="BW68" s="114" t="s">
        <v>132</v>
      </c>
      <c r="BX68" s="114" t="s">
        <v>129</v>
      </c>
      <c r="CL68" s="114"/>
    </row>
    <row r="69" s="101" customFormat="true" ht="27.4" hidden="false" customHeight="true" outlineLevel="0" collapsed="false">
      <c r="A69" s="90" t="s">
        <v>78</v>
      </c>
      <c r="B69" s="91"/>
      <c r="C69" s="92"/>
      <c r="D69" s="93" t="s">
        <v>133</v>
      </c>
      <c r="E69" s="93"/>
      <c r="F69" s="93"/>
      <c r="G69" s="93"/>
      <c r="H69" s="93"/>
      <c r="I69" s="94"/>
      <c r="J69" s="93" t="s">
        <v>134</v>
      </c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5" t="n">
        <f aca="false">'10039-IO-04-PL - F.2.2.04...'!J27</f>
        <v>0</v>
      </c>
      <c r="AH69" s="95"/>
      <c r="AI69" s="95"/>
      <c r="AJ69" s="95"/>
      <c r="AK69" s="95"/>
      <c r="AL69" s="95"/>
      <c r="AM69" s="95"/>
      <c r="AN69" s="95" t="n">
        <f aca="false">SUM(AG69,AT69)</f>
        <v>0</v>
      </c>
      <c r="AO69" s="95"/>
      <c r="AP69" s="95"/>
      <c r="AQ69" s="96" t="s">
        <v>81</v>
      </c>
      <c r="AR69" s="91"/>
      <c r="AS69" s="97" t="n">
        <v>0</v>
      </c>
      <c r="AT69" s="98" t="n">
        <f aca="false">ROUND(SUM(AV69:AW69),2)</f>
        <v>0</v>
      </c>
      <c r="AU69" s="99" t="n">
        <f aca="false">'10039-IO-04-PL - F.2.2.04...'!P83</f>
        <v>0</v>
      </c>
      <c r="AV69" s="98" t="n">
        <f aca="false">'10039-IO-04-PL - F.2.2.04...'!J30</f>
        <v>0</v>
      </c>
      <c r="AW69" s="98" t="n">
        <f aca="false">'10039-IO-04-PL - F.2.2.04...'!J31</f>
        <v>0</v>
      </c>
      <c r="AX69" s="98" t="n">
        <f aca="false">'10039-IO-04-PL - F.2.2.04...'!J32</f>
        <v>0</v>
      </c>
      <c r="AY69" s="98" t="n">
        <f aca="false">'10039-IO-04-PL - F.2.2.04...'!J33</f>
        <v>0</v>
      </c>
      <c r="AZ69" s="98" t="n">
        <f aca="false">'10039-IO-04-PL - F.2.2.04...'!F30</f>
        <v>0</v>
      </c>
      <c r="BA69" s="98" t="n">
        <f aca="false">'10039-IO-04-PL - F.2.2.04...'!F31</f>
        <v>0</v>
      </c>
      <c r="BB69" s="98" t="n">
        <f aca="false">'10039-IO-04-PL - F.2.2.04...'!F32</f>
        <v>0</v>
      </c>
      <c r="BC69" s="98" t="n">
        <f aca="false">'10039-IO-04-PL - F.2.2.04...'!F33</f>
        <v>0</v>
      </c>
      <c r="BD69" s="100" t="n">
        <f aca="false">'10039-IO-04-PL - F.2.2.04...'!F34</f>
        <v>0</v>
      </c>
      <c r="BT69" s="102" t="s">
        <v>23</v>
      </c>
      <c r="BV69" s="102" t="s">
        <v>76</v>
      </c>
      <c r="BW69" s="102" t="s">
        <v>135</v>
      </c>
      <c r="BX69" s="102" t="s">
        <v>7</v>
      </c>
      <c r="CL69" s="102"/>
      <c r="CM69" s="102" t="s">
        <v>83</v>
      </c>
    </row>
    <row r="70" s="101" customFormat="true" ht="27.4" hidden="false" customHeight="true" outlineLevel="0" collapsed="false">
      <c r="A70" s="90" t="s">
        <v>78</v>
      </c>
      <c r="B70" s="91"/>
      <c r="C70" s="92"/>
      <c r="D70" s="93" t="s">
        <v>136</v>
      </c>
      <c r="E70" s="93"/>
      <c r="F70" s="93"/>
      <c r="G70" s="93"/>
      <c r="H70" s="93"/>
      <c r="I70" s="94"/>
      <c r="J70" s="93" t="s">
        <v>137</v>
      </c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5" t="n">
        <f aca="false">'10039-IO-05 - F.2.2.05.6 ...'!J27</f>
        <v>0</v>
      </c>
      <c r="AH70" s="95"/>
      <c r="AI70" s="95"/>
      <c r="AJ70" s="95"/>
      <c r="AK70" s="95"/>
      <c r="AL70" s="95"/>
      <c r="AM70" s="95"/>
      <c r="AN70" s="95" t="n">
        <f aca="false">SUM(AG70,AT70)</f>
        <v>0</v>
      </c>
      <c r="AO70" s="95"/>
      <c r="AP70" s="95"/>
      <c r="AQ70" s="96" t="s">
        <v>81</v>
      </c>
      <c r="AR70" s="91"/>
      <c r="AS70" s="97" t="n">
        <v>0</v>
      </c>
      <c r="AT70" s="98" t="n">
        <f aca="false">ROUND(SUM(AV70:AW70),2)</f>
        <v>0</v>
      </c>
      <c r="AU70" s="99" t="n">
        <f aca="false">'10039-IO-05 - F.2.2.05.6 ...'!P82</f>
        <v>0</v>
      </c>
      <c r="AV70" s="98" t="n">
        <f aca="false">'10039-IO-05 - F.2.2.05.6 ...'!J30</f>
        <v>0</v>
      </c>
      <c r="AW70" s="98" t="n">
        <f aca="false">'10039-IO-05 - F.2.2.05.6 ...'!J31</f>
        <v>0</v>
      </c>
      <c r="AX70" s="98" t="n">
        <f aca="false">'10039-IO-05 - F.2.2.05.6 ...'!J32</f>
        <v>0</v>
      </c>
      <c r="AY70" s="98" t="n">
        <f aca="false">'10039-IO-05 - F.2.2.05.6 ...'!J33</f>
        <v>0</v>
      </c>
      <c r="AZ70" s="98" t="n">
        <f aca="false">'10039-IO-05 - F.2.2.05.6 ...'!F30</f>
        <v>0</v>
      </c>
      <c r="BA70" s="98" t="n">
        <f aca="false">'10039-IO-05 - F.2.2.05.6 ...'!F31</f>
        <v>0</v>
      </c>
      <c r="BB70" s="98" t="n">
        <f aca="false">'10039-IO-05 - F.2.2.05.6 ...'!F32</f>
        <v>0</v>
      </c>
      <c r="BC70" s="98" t="n">
        <f aca="false">'10039-IO-05 - F.2.2.05.6 ...'!F33</f>
        <v>0</v>
      </c>
      <c r="BD70" s="100" t="n">
        <f aca="false">'10039-IO-05 - F.2.2.05.6 ...'!F34</f>
        <v>0</v>
      </c>
      <c r="BT70" s="102" t="s">
        <v>23</v>
      </c>
      <c r="BV70" s="102" t="s">
        <v>76</v>
      </c>
      <c r="BW70" s="102" t="s">
        <v>138</v>
      </c>
      <c r="BX70" s="102" t="s">
        <v>7</v>
      </c>
      <c r="CL70" s="102"/>
      <c r="CM70" s="102" t="s">
        <v>83</v>
      </c>
    </row>
    <row r="71" s="101" customFormat="true" ht="27.4" hidden="false" customHeight="true" outlineLevel="0" collapsed="false">
      <c r="B71" s="91"/>
      <c r="C71" s="92"/>
      <c r="D71" s="93" t="s">
        <v>139</v>
      </c>
      <c r="E71" s="93"/>
      <c r="F71" s="93"/>
      <c r="G71" s="93"/>
      <c r="H71" s="93"/>
      <c r="I71" s="94"/>
      <c r="J71" s="93" t="s">
        <v>140</v>
      </c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103" t="n">
        <f aca="false">ROUND(SUM(AG72:AG76),2)</f>
        <v>0</v>
      </c>
      <c r="AH71" s="103"/>
      <c r="AI71" s="103"/>
      <c r="AJ71" s="103"/>
      <c r="AK71" s="103"/>
      <c r="AL71" s="103"/>
      <c r="AM71" s="103"/>
      <c r="AN71" s="95" t="n">
        <f aca="false">SUM(AG71,AT71)</f>
        <v>0</v>
      </c>
      <c r="AO71" s="95"/>
      <c r="AP71" s="95"/>
      <c r="AQ71" s="96" t="s">
        <v>81</v>
      </c>
      <c r="AR71" s="91"/>
      <c r="AS71" s="97" t="n">
        <f aca="false">ROUND(SUM(AS72:AS76),2)</f>
        <v>0</v>
      </c>
      <c r="AT71" s="98" t="n">
        <f aca="false">ROUND(SUM(AV71:AW71),2)</f>
        <v>0</v>
      </c>
      <c r="AU71" s="99" t="n">
        <f aca="false">ROUND(SUM(AU72:AU76),5)</f>
        <v>0</v>
      </c>
      <c r="AV71" s="98" t="n">
        <f aca="false">ROUND(AZ71*L26,2)</f>
        <v>0</v>
      </c>
      <c r="AW71" s="98" t="n">
        <f aca="false">ROUND(BA71*L27,2)</f>
        <v>0</v>
      </c>
      <c r="AX71" s="98" t="n">
        <f aca="false">ROUND(BB71*L26,2)</f>
        <v>0</v>
      </c>
      <c r="AY71" s="98" t="n">
        <f aca="false">ROUND(BC71*L27,2)</f>
        <v>0</v>
      </c>
      <c r="AZ71" s="98" t="n">
        <f aca="false">ROUND(SUM(AZ72:AZ76),2)</f>
        <v>0</v>
      </c>
      <c r="BA71" s="98" t="n">
        <f aca="false">ROUND(SUM(BA72:BA76),2)</f>
        <v>0</v>
      </c>
      <c r="BB71" s="98" t="n">
        <f aca="false">ROUND(SUM(BB72:BB76),2)</f>
        <v>0</v>
      </c>
      <c r="BC71" s="98" t="n">
        <f aca="false">ROUND(SUM(BC72:BC76),2)</f>
        <v>0</v>
      </c>
      <c r="BD71" s="100" t="n">
        <f aca="false">ROUND(SUM(BD72:BD76),2)</f>
        <v>0</v>
      </c>
      <c r="BS71" s="102" t="s">
        <v>73</v>
      </c>
      <c r="BT71" s="102" t="s">
        <v>23</v>
      </c>
      <c r="BU71" s="102" t="s">
        <v>75</v>
      </c>
      <c r="BV71" s="102" t="s">
        <v>76</v>
      </c>
      <c r="BW71" s="102" t="s">
        <v>141</v>
      </c>
      <c r="BX71" s="102" t="s">
        <v>7</v>
      </c>
      <c r="CL71" s="102"/>
      <c r="CM71" s="102" t="s">
        <v>83</v>
      </c>
    </row>
    <row r="72" s="113" customFormat="true" ht="22.35" hidden="false" customHeight="true" outlineLevel="0" collapsed="false">
      <c r="A72" s="90" t="s">
        <v>78</v>
      </c>
      <c r="B72" s="104"/>
      <c r="C72" s="105"/>
      <c r="D72" s="105"/>
      <c r="E72" s="106" t="s">
        <v>142</v>
      </c>
      <c r="F72" s="106"/>
      <c r="G72" s="106"/>
      <c r="H72" s="106"/>
      <c r="I72" s="106"/>
      <c r="J72" s="105"/>
      <c r="K72" s="106" t="s">
        <v>143</v>
      </c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7" t="n">
        <f aca="false">'10039-PV - Demolice příst...'!J29</f>
        <v>0</v>
      </c>
      <c r="AH72" s="107"/>
      <c r="AI72" s="107"/>
      <c r="AJ72" s="107"/>
      <c r="AK72" s="107"/>
      <c r="AL72" s="107"/>
      <c r="AM72" s="107"/>
      <c r="AN72" s="107" t="n">
        <f aca="false">SUM(AG72,AT72)</f>
        <v>0</v>
      </c>
      <c r="AO72" s="107"/>
      <c r="AP72" s="107"/>
      <c r="AQ72" s="108" t="s">
        <v>89</v>
      </c>
      <c r="AR72" s="104"/>
      <c r="AS72" s="109" t="n">
        <v>0</v>
      </c>
      <c r="AT72" s="110" t="n">
        <f aca="false">ROUND(SUM(AV72:AW72),2)</f>
        <v>0</v>
      </c>
      <c r="AU72" s="111" t="n">
        <f aca="false">'10039-PV - Demolice příst...'!P84</f>
        <v>0</v>
      </c>
      <c r="AV72" s="110" t="n">
        <f aca="false">'10039-PV - Demolice příst...'!J32</f>
        <v>0</v>
      </c>
      <c r="AW72" s="110" t="n">
        <f aca="false">'10039-PV - Demolice příst...'!J33</f>
        <v>0</v>
      </c>
      <c r="AX72" s="110" t="n">
        <f aca="false">'10039-PV - Demolice příst...'!J34</f>
        <v>0</v>
      </c>
      <c r="AY72" s="110" t="n">
        <f aca="false">'10039-PV - Demolice příst...'!J35</f>
        <v>0</v>
      </c>
      <c r="AZ72" s="110" t="n">
        <f aca="false">'10039-PV - Demolice příst...'!F32</f>
        <v>0</v>
      </c>
      <c r="BA72" s="110" t="n">
        <f aca="false">'10039-PV - Demolice příst...'!F33</f>
        <v>0</v>
      </c>
      <c r="BB72" s="110" t="n">
        <f aca="false">'10039-PV - Demolice příst...'!F34</f>
        <v>0</v>
      </c>
      <c r="BC72" s="110" t="n">
        <f aca="false">'10039-PV - Demolice příst...'!F35</f>
        <v>0</v>
      </c>
      <c r="BD72" s="112" t="n">
        <f aca="false">'10039-PV - Demolice příst...'!F36</f>
        <v>0</v>
      </c>
      <c r="BT72" s="114" t="s">
        <v>83</v>
      </c>
      <c r="BV72" s="114" t="s">
        <v>76</v>
      </c>
      <c r="BW72" s="114" t="s">
        <v>144</v>
      </c>
      <c r="BX72" s="114" t="s">
        <v>141</v>
      </c>
      <c r="CL72" s="114"/>
    </row>
    <row r="73" s="113" customFormat="true" ht="22.35" hidden="false" customHeight="true" outlineLevel="0" collapsed="false">
      <c r="A73" s="90" t="s">
        <v>78</v>
      </c>
      <c r="B73" s="104"/>
      <c r="C73" s="105"/>
      <c r="D73" s="105"/>
      <c r="E73" s="106" t="s">
        <v>145</v>
      </c>
      <c r="F73" s="106"/>
      <c r="G73" s="106"/>
      <c r="H73" s="106"/>
      <c r="I73" s="106"/>
      <c r="J73" s="105"/>
      <c r="K73" s="106" t="s">
        <v>146</v>
      </c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7" t="n">
        <f aca="false">'10039-PS - Demolice příst...'!J29</f>
        <v>0</v>
      </c>
      <c r="AH73" s="107"/>
      <c r="AI73" s="107"/>
      <c r="AJ73" s="107"/>
      <c r="AK73" s="107"/>
      <c r="AL73" s="107"/>
      <c r="AM73" s="107"/>
      <c r="AN73" s="107" t="n">
        <f aca="false">SUM(AG73,AT73)</f>
        <v>0</v>
      </c>
      <c r="AO73" s="107"/>
      <c r="AP73" s="107"/>
      <c r="AQ73" s="108" t="s">
        <v>89</v>
      </c>
      <c r="AR73" s="104"/>
      <c r="AS73" s="109" t="n">
        <v>0</v>
      </c>
      <c r="AT73" s="110" t="n">
        <f aca="false">ROUND(SUM(AV73:AW73),2)</f>
        <v>0</v>
      </c>
      <c r="AU73" s="111" t="n">
        <f aca="false">'10039-PS - Demolice příst...'!P84</f>
        <v>0</v>
      </c>
      <c r="AV73" s="110" t="n">
        <f aca="false">'10039-PS - Demolice příst...'!J32</f>
        <v>0</v>
      </c>
      <c r="AW73" s="110" t="n">
        <f aca="false">'10039-PS - Demolice příst...'!J33</f>
        <v>0</v>
      </c>
      <c r="AX73" s="110" t="n">
        <f aca="false">'10039-PS - Demolice příst...'!J34</f>
        <v>0</v>
      </c>
      <c r="AY73" s="110" t="n">
        <f aca="false">'10039-PS - Demolice příst...'!J35</f>
        <v>0</v>
      </c>
      <c r="AZ73" s="110" t="n">
        <f aca="false">'10039-PS - Demolice příst...'!F32</f>
        <v>0</v>
      </c>
      <c r="BA73" s="110" t="n">
        <f aca="false">'10039-PS - Demolice příst...'!F33</f>
        <v>0</v>
      </c>
      <c r="BB73" s="110" t="n">
        <f aca="false">'10039-PS - Demolice příst...'!F34</f>
        <v>0</v>
      </c>
      <c r="BC73" s="110" t="n">
        <f aca="false">'10039-PS - Demolice příst...'!F35</f>
        <v>0</v>
      </c>
      <c r="BD73" s="112" t="n">
        <f aca="false">'10039-PS - Demolice příst...'!F36</f>
        <v>0</v>
      </c>
      <c r="BT73" s="114" t="s">
        <v>83</v>
      </c>
      <c r="BV73" s="114" t="s">
        <v>76</v>
      </c>
      <c r="BW73" s="114" t="s">
        <v>147</v>
      </c>
      <c r="BX73" s="114" t="s">
        <v>141</v>
      </c>
      <c r="CL73" s="114"/>
    </row>
    <row r="74" s="113" customFormat="true" ht="22.35" hidden="false" customHeight="true" outlineLevel="0" collapsed="false">
      <c r="A74" s="90" t="s">
        <v>78</v>
      </c>
      <c r="B74" s="104"/>
      <c r="C74" s="105"/>
      <c r="D74" s="105"/>
      <c r="E74" s="106" t="s">
        <v>148</v>
      </c>
      <c r="F74" s="106"/>
      <c r="G74" s="106"/>
      <c r="H74" s="106"/>
      <c r="I74" s="106"/>
      <c r="J74" s="105"/>
      <c r="K74" s="106" t="s">
        <v>149</v>
      </c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7" t="n">
        <f aca="false">'10039-MO - Demolice monto...'!J29</f>
        <v>0</v>
      </c>
      <c r="AH74" s="107"/>
      <c r="AI74" s="107"/>
      <c r="AJ74" s="107"/>
      <c r="AK74" s="107"/>
      <c r="AL74" s="107"/>
      <c r="AM74" s="107"/>
      <c r="AN74" s="107" t="n">
        <f aca="false">SUM(AG74,AT74)</f>
        <v>0</v>
      </c>
      <c r="AO74" s="107"/>
      <c r="AP74" s="107"/>
      <c r="AQ74" s="108" t="s">
        <v>89</v>
      </c>
      <c r="AR74" s="104"/>
      <c r="AS74" s="109" t="n">
        <v>0</v>
      </c>
      <c r="AT74" s="110" t="n">
        <f aca="false">ROUND(SUM(AV74:AW74),2)</f>
        <v>0</v>
      </c>
      <c r="AU74" s="111" t="n">
        <f aca="false">'10039-MO - Demolice monto...'!P87</f>
        <v>0</v>
      </c>
      <c r="AV74" s="110" t="n">
        <f aca="false">'10039-MO - Demolice monto...'!J32</f>
        <v>0</v>
      </c>
      <c r="AW74" s="110" t="n">
        <f aca="false">'10039-MO - Demolice monto...'!J33</f>
        <v>0</v>
      </c>
      <c r="AX74" s="110" t="n">
        <f aca="false">'10039-MO - Demolice monto...'!J34</f>
        <v>0</v>
      </c>
      <c r="AY74" s="110" t="n">
        <f aca="false">'10039-MO - Demolice monto...'!J35</f>
        <v>0</v>
      </c>
      <c r="AZ74" s="110" t="n">
        <f aca="false">'10039-MO - Demolice monto...'!F32</f>
        <v>0</v>
      </c>
      <c r="BA74" s="110" t="n">
        <f aca="false">'10039-MO - Demolice monto...'!F33</f>
        <v>0</v>
      </c>
      <c r="BB74" s="110" t="n">
        <f aca="false">'10039-MO - Demolice monto...'!F34</f>
        <v>0</v>
      </c>
      <c r="BC74" s="110" t="n">
        <f aca="false">'10039-MO - Demolice monto...'!F35</f>
        <v>0</v>
      </c>
      <c r="BD74" s="112" t="n">
        <f aca="false">'10039-MO - Demolice monto...'!F36</f>
        <v>0</v>
      </c>
      <c r="BT74" s="114" t="s">
        <v>83</v>
      </c>
      <c r="BV74" s="114" t="s">
        <v>76</v>
      </c>
      <c r="BW74" s="114" t="s">
        <v>150</v>
      </c>
      <c r="BX74" s="114" t="s">
        <v>141</v>
      </c>
      <c r="CL74" s="114"/>
    </row>
    <row r="75" s="113" customFormat="true" ht="22.35" hidden="false" customHeight="true" outlineLevel="0" collapsed="false">
      <c r="A75" s="90" t="s">
        <v>78</v>
      </c>
      <c r="B75" s="104"/>
      <c r="C75" s="105"/>
      <c r="D75" s="105"/>
      <c r="E75" s="106" t="s">
        <v>151</v>
      </c>
      <c r="F75" s="106"/>
      <c r="G75" s="106"/>
      <c r="H75" s="106"/>
      <c r="I75" s="106"/>
      <c r="J75" s="105"/>
      <c r="K75" s="106" t="s">
        <v>152</v>
      </c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7" t="n">
        <f aca="false">'10039-GA-I-II - Demolice ...'!J29</f>
        <v>0</v>
      </c>
      <c r="AH75" s="107"/>
      <c r="AI75" s="107"/>
      <c r="AJ75" s="107"/>
      <c r="AK75" s="107"/>
      <c r="AL75" s="107"/>
      <c r="AM75" s="107"/>
      <c r="AN75" s="107" t="n">
        <f aca="false">SUM(AG75,AT75)</f>
        <v>0</v>
      </c>
      <c r="AO75" s="107"/>
      <c r="AP75" s="107"/>
      <c r="AQ75" s="108" t="s">
        <v>89</v>
      </c>
      <c r="AR75" s="104"/>
      <c r="AS75" s="109" t="n">
        <v>0</v>
      </c>
      <c r="AT75" s="110" t="n">
        <f aca="false">ROUND(SUM(AV75:AW75),2)</f>
        <v>0</v>
      </c>
      <c r="AU75" s="111" t="n">
        <f aca="false">'10039-GA-I-II - Demolice ...'!P86</f>
        <v>0</v>
      </c>
      <c r="AV75" s="110" t="n">
        <f aca="false">'10039-GA-I-II - Demolice ...'!J32</f>
        <v>0</v>
      </c>
      <c r="AW75" s="110" t="n">
        <f aca="false">'10039-GA-I-II - Demolice ...'!J33</f>
        <v>0</v>
      </c>
      <c r="AX75" s="110" t="n">
        <f aca="false">'10039-GA-I-II - Demolice ...'!J34</f>
        <v>0</v>
      </c>
      <c r="AY75" s="110" t="n">
        <f aca="false">'10039-GA-I-II - Demolice ...'!J35</f>
        <v>0</v>
      </c>
      <c r="AZ75" s="110" t="n">
        <f aca="false">'10039-GA-I-II - Demolice ...'!F32</f>
        <v>0</v>
      </c>
      <c r="BA75" s="110" t="n">
        <f aca="false">'10039-GA-I-II - Demolice ...'!F33</f>
        <v>0</v>
      </c>
      <c r="BB75" s="110" t="n">
        <f aca="false">'10039-GA-I-II - Demolice ...'!F34</f>
        <v>0</v>
      </c>
      <c r="BC75" s="110" t="n">
        <f aca="false">'10039-GA-I-II - Demolice ...'!F35</f>
        <v>0</v>
      </c>
      <c r="BD75" s="112" t="n">
        <f aca="false">'10039-GA-I-II - Demolice ...'!F36</f>
        <v>0</v>
      </c>
      <c r="BT75" s="114" t="s">
        <v>83</v>
      </c>
      <c r="BV75" s="114" t="s">
        <v>76</v>
      </c>
      <c r="BW75" s="114" t="s">
        <v>153</v>
      </c>
      <c r="BX75" s="114" t="s">
        <v>141</v>
      </c>
      <c r="CL75" s="114"/>
    </row>
    <row r="76" s="113" customFormat="true" ht="22.35" hidden="false" customHeight="true" outlineLevel="0" collapsed="false">
      <c r="A76" s="90" t="s">
        <v>78</v>
      </c>
      <c r="B76" s="104"/>
      <c r="C76" s="105"/>
      <c r="D76" s="105"/>
      <c r="E76" s="106" t="s">
        <v>154</v>
      </c>
      <c r="F76" s="106"/>
      <c r="G76" s="106"/>
      <c r="H76" s="106"/>
      <c r="I76" s="106"/>
      <c r="J76" s="105"/>
      <c r="K76" s="106" t="s">
        <v>155</v>
      </c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7" t="n">
        <f aca="false">'10039-PA - Demolice příst...'!J29</f>
        <v>0</v>
      </c>
      <c r="AH76" s="107"/>
      <c r="AI76" s="107"/>
      <c r="AJ76" s="107"/>
      <c r="AK76" s="107"/>
      <c r="AL76" s="107"/>
      <c r="AM76" s="107"/>
      <c r="AN76" s="107" t="n">
        <f aca="false">SUM(AG76,AT76)</f>
        <v>0</v>
      </c>
      <c r="AO76" s="107"/>
      <c r="AP76" s="107"/>
      <c r="AQ76" s="108" t="s">
        <v>89</v>
      </c>
      <c r="AR76" s="104"/>
      <c r="AS76" s="115" t="n">
        <v>0</v>
      </c>
      <c r="AT76" s="116" t="n">
        <f aca="false">ROUND(SUM(AV76:AW76),2)</f>
        <v>0</v>
      </c>
      <c r="AU76" s="117" t="n">
        <f aca="false">'10039-PA - Demolice příst...'!P88</f>
        <v>0</v>
      </c>
      <c r="AV76" s="116" t="n">
        <f aca="false">'10039-PA - Demolice příst...'!J32</f>
        <v>0</v>
      </c>
      <c r="AW76" s="116" t="n">
        <f aca="false">'10039-PA - Demolice příst...'!J33</f>
        <v>0</v>
      </c>
      <c r="AX76" s="116" t="n">
        <f aca="false">'10039-PA - Demolice příst...'!J34</f>
        <v>0</v>
      </c>
      <c r="AY76" s="116" t="n">
        <f aca="false">'10039-PA - Demolice příst...'!J35</f>
        <v>0</v>
      </c>
      <c r="AZ76" s="116" t="n">
        <f aca="false">'10039-PA - Demolice příst...'!F32</f>
        <v>0</v>
      </c>
      <c r="BA76" s="116" t="n">
        <f aca="false">'10039-PA - Demolice příst...'!F33</f>
        <v>0</v>
      </c>
      <c r="BB76" s="116" t="n">
        <f aca="false">'10039-PA - Demolice příst...'!F34</f>
        <v>0</v>
      </c>
      <c r="BC76" s="116" t="n">
        <f aca="false">'10039-PA - Demolice příst...'!F35</f>
        <v>0</v>
      </c>
      <c r="BD76" s="118" t="n">
        <f aca="false">'10039-PA - Demolice příst...'!F36</f>
        <v>0</v>
      </c>
      <c r="BT76" s="114" t="s">
        <v>83</v>
      </c>
      <c r="BV76" s="114" t="s">
        <v>76</v>
      </c>
      <c r="BW76" s="114" t="s">
        <v>156</v>
      </c>
      <c r="BX76" s="114" t="s">
        <v>141</v>
      </c>
      <c r="CL76" s="114"/>
    </row>
    <row r="77" s="30" customFormat="true" ht="30" hidden="false" customHeight="true" outlineLevel="0" collapsed="false">
      <c r="B77" s="31"/>
      <c r="AR77" s="31"/>
    </row>
    <row r="78" s="30" customFormat="true" ht="6.95" hidden="false" customHeight="true" outlineLevel="0" collapsed="false">
      <c r="B78" s="52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31"/>
    </row>
  </sheetData>
  <sheetProtection sheet="true" password="cc35" objects="true" scenarios="true" formatColumns="false" formatRows="false" sort="false" autoFilter="false"/>
  <mergeCells count="13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E59:I59"/>
    <mergeCell ref="K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E62:I62"/>
    <mergeCell ref="K62:AF62"/>
    <mergeCell ref="AG62:AM62"/>
    <mergeCell ref="AN62:AP62"/>
    <mergeCell ref="E63:I63"/>
    <mergeCell ref="K63:AF63"/>
    <mergeCell ref="AG63:AM63"/>
    <mergeCell ref="AN63:AP63"/>
    <mergeCell ref="E64:I64"/>
    <mergeCell ref="K64:AF64"/>
    <mergeCell ref="AG64:AM64"/>
    <mergeCell ref="AN64:AP64"/>
    <mergeCell ref="D65:H65"/>
    <mergeCell ref="J65:AF65"/>
    <mergeCell ref="AG65:AM65"/>
    <mergeCell ref="AN65:AP65"/>
    <mergeCell ref="E66:I66"/>
    <mergeCell ref="K66:AF66"/>
    <mergeCell ref="AG66:AM66"/>
    <mergeCell ref="AN66:AP66"/>
    <mergeCell ref="D67:H67"/>
    <mergeCell ref="J67:AF67"/>
    <mergeCell ref="AG67:AM67"/>
    <mergeCell ref="AN67:AP67"/>
    <mergeCell ref="E68:I68"/>
    <mergeCell ref="K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1:H71"/>
    <mergeCell ref="J71:AF71"/>
    <mergeCell ref="AG71:AM71"/>
    <mergeCell ref="AN71:AP71"/>
    <mergeCell ref="E72:I72"/>
    <mergeCell ref="K72:AF72"/>
    <mergeCell ref="AG72:AM72"/>
    <mergeCell ref="AN72:AP72"/>
    <mergeCell ref="E73:I73"/>
    <mergeCell ref="K73:AF73"/>
    <mergeCell ref="AG73:AM73"/>
    <mergeCell ref="AN73:AP73"/>
    <mergeCell ref="E74:I74"/>
    <mergeCell ref="K74:AF74"/>
    <mergeCell ref="AG74:AM74"/>
    <mergeCell ref="AN74:AP74"/>
    <mergeCell ref="E75:I75"/>
    <mergeCell ref="K75:AF75"/>
    <mergeCell ref="AG75:AM75"/>
    <mergeCell ref="AN75:AP75"/>
    <mergeCell ref="E76:I76"/>
    <mergeCell ref="K76:AF76"/>
    <mergeCell ref="AG76:AM76"/>
    <mergeCell ref="AN76:AP76"/>
  </mergeCells>
  <hyperlinks>
    <hyperlink ref="K1" location="C2" display="1) Rekapitulace stavby"/>
    <hyperlink ref="W1" location="C51" display="2) Rekapitulace objektů stavby a soupisů prací"/>
    <hyperlink ref="A52" location="'13039-01-2017-VRN - 13039...'!C2" display="/"/>
    <hyperlink ref="A54" location="'10039-SO-01-UT - F.1.4.2a...'!C2" display="/"/>
    <hyperlink ref="A55" location="'10039-SO-01-Chl - F.1.4.2...'!C2" display="/"/>
    <hyperlink ref="A56" location="'10039-SO-O1-VZT - F.1.4.2...'!C2" display="/"/>
    <hyperlink ref="A57" location="'10039-SO-01-MR - F.1.4.2d...'!C2" display="/"/>
    <hyperlink ref="A58" location="'10039-SO-01-ZTI - F.1.4.2...'!C2" display="/"/>
    <hyperlink ref="A59" location="'10039-SO-01-PL - F.1.4.2f...'!C2" display="/"/>
    <hyperlink ref="A60" location="'10039-SO-01-EL - F.1.4.2g...'!C2" display="/"/>
    <hyperlink ref="A61" location="'10039-SO-01-SL - F.1.4.2h...'!C2" display="/"/>
    <hyperlink ref="A62" location="'10039-SO-01-ST-I - SO-01-...'!C2" display="/"/>
    <hyperlink ref="A63" location="'10039-SO-01-ST-II - SO-01...'!C2" display="/"/>
    <hyperlink ref="A64" location="'10039-SO-01-III - SO-01 S...'!C2" display="/"/>
    <hyperlink ref="A66" location="'10039-IO-02-VÚ - F.2.2  V...'!C2" display="/"/>
    <hyperlink ref="A68" location="'10039-SO-03-St - F.1.2.2....'!C2" display="/"/>
    <hyperlink ref="A69" location="'10039-IO-04-PL - F.2.2.04...'!C2" display="/"/>
    <hyperlink ref="A70" location="'10039-IO-05 - F.2.2.05.6 ...'!C2" display="/"/>
    <hyperlink ref="A72" location="'10039-PV - Demolice příst...'!C2" display="/"/>
    <hyperlink ref="A73" location="'10039-PS - Demolice příst...'!C2" display="/"/>
    <hyperlink ref="A74" location="'10039-MO - Demolice monto...'!C2" display="/"/>
    <hyperlink ref="A75" location="'10039-GA-I-II - Demolice ...'!C2" display="/"/>
    <hyperlink ref="A76" location="'10039-PA - Demolice přís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5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EL - F.1.4.2g Elektroinstat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67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55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252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01-EL - F.1.4.2g Elektroinstatl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78</v>
      </c>
      <c r="F85" s="217" t="s">
        <v>679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229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956</v>
      </c>
      <c r="F86" s="211" t="s">
        <v>957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229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958</v>
      </c>
      <c r="F87" s="196" t="s">
        <v>959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519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519</v>
      </c>
      <c r="BM87" s="11" t="s">
        <v>960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6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SL - F.1.4.2h Slaboproud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67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62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252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01-SL - F.1.4.2h Slaboproud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78</v>
      </c>
      <c r="F85" s="217" t="s">
        <v>679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229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963</v>
      </c>
      <c r="F86" s="211" t="s">
        <v>964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229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965</v>
      </c>
      <c r="F87" s="196" t="s">
        <v>966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519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519</v>
      </c>
      <c r="BM87" s="11" t="s">
        <v>967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96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11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115:BE839),2)</f>
        <v>0</v>
      </c>
      <c r="G32" s="32"/>
      <c r="H32" s="32"/>
      <c r="I32" s="139" t="n">
        <v>0.21</v>
      </c>
      <c r="J32" s="138" t="n">
        <f aca="false">ROUND(ROUND((SUM(BE115:BE839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115:BF839),2)</f>
        <v>0</v>
      </c>
      <c r="G33" s="32"/>
      <c r="H33" s="32"/>
      <c r="I33" s="139" t="n">
        <v>0.15</v>
      </c>
      <c r="J33" s="138" t="n">
        <f aca="false">ROUND(ROUND((SUM(BF115:BF839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115:BG839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115:BH839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115:BI839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ST-I - SO-01-I Bourání, podchytává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115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11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93</v>
      </c>
      <c r="E62" s="162"/>
      <c r="F62" s="162"/>
      <c r="G62" s="162"/>
      <c r="H62" s="162"/>
      <c r="I62" s="163"/>
      <c r="J62" s="164" t="n">
        <f aca="false">J11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969</v>
      </c>
      <c r="E63" s="162"/>
      <c r="F63" s="162"/>
      <c r="G63" s="162"/>
      <c r="H63" s="162"/>
      <c r="I63" s="163"/>
      <c r="J63" s="164" t="n">
        <f aca="false">J164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0</v>
      </c>
      <c r="E64" s="162"/>
      <c r="F64" s="162"/>
      <c r="G64" s="162"/>
      <c r="H64" s="162"/>
      <c r="I64" s="163"/>
      <c r="J64" s="164" t="n">
        <f aca="false">J206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71</v>
      </c>
      <c r="E65" s="162"/>
      <c r="F65" s="162"/>
      <c r="G65" s="162"/>
      <c r="H65" s="162"/>
      <c r="I65" s="163"/>
      <c r="J65" s="164" t="n">
        <f aca="false">J327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972</v>
      </c>
      <c r="E66" s="162"/>
      <c r="F66" s="162"/>
      <c r="G66" s="162"/>
      <c r="H66" s="162"/>
      <c r="I66" s="163"/>
      <c r="J66" s="164" t="n">
        <f aca="false">J336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973</v>
      </c>
      <c r="E67" s="162"/>
      <c r="F67" s="162"/>
      <c r="G67" s="162"/>
      <c r="H67" s="162"/>
      <c r="I67" s="163"/>
      <c r="J67" s="164" t="n">
        <f aca="false">J358</f>
        <v>0</v>
      </c>
      <c r="K67" s="165"/>
    </row>
    <row r="68" s="105" customFormat="true" ht="14.85" hidden="false" customHeight="true" outlineLevel="0" collapsed="false">
      <c r="B68" s="159"/>
      <c r="C68" s="160"/>
      <c r="D68" s="161" t="s">
        <v>974</v>
      </c>
      <c r="E68" s="162"/>
      <c r="F68" s="162"/>
      <c r="G68" s="162"/>
      <c r="H68" s="162"/>
      <c r="I68" s="163"/>
      <c r="J68" s="164" t="n">
        <f aca="false">J706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975</v>
      </c>
      <c r="E69" s="162"/>
      <c r="F69" s="162"/>
      <c r="G69" s="162"/>
      <c r="H69" s="162"/>
      <c r="I69" s="163"/>
      <c r="J69" s="164" t="n">
        <f aca="false">J707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976</v>
      </c>
      <c r="E70" s="162"/>
      <c r="F70" s="162"/>
      <c r="G70" s="162"/>
      <c r="H70" s="162"/>
      <c r="I70" s="163"/>
      <c r="J70" s="164" t="n">
        <f aca="false">J733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977</v>
      </c>
      <c r="E71" s="162"/>
      <c r="F71" s="162"/>
      <c r="G71" s="162"/>
      <c r="H71" s="162"/>
      <c r="I71" s="163"/>
      <c r="J71" s="164" t="n">
        <f aca="false">J736</f>
        <v>0</v>
      </c>
      <c r="K71" s="165"/>
    </row>
    <row r="72" s="151" customFormat="true" ht="24.95" hidden="false" customHeight="true" outlineLevel="0" collapsed="false">
      <c r="B72" s="152"/>
      <c r="C72" s="153"/>
      <c r="D72" s="154" t="s">
        <v>256</v>
      </c>
      <c r="E72" s="155"/>
      <c r="F72" s="155"/>
      <c r="G72" s="155"/>
      <c r="H72" s="155"/>
      <c r="I72" s="156"/>
      <c r="J72" s="157" t="n">
        <f aca="false">J738</f>
        <v>0</v>
      </c>
      <c r="K72" s="158"/>
    </row>
    <row r="73" s="105" customFormat="true" ht="19.9" hidden="false" customHeight="true" outlineLevel="0" collapsed="false">
      <c r="B73" s="159"/>
      <c r="C73" s="160"/>
      <c r="D73" s="161" t="s">
        <v>978</v>
      </c>
      <c r="E73" s="162"/>
      <c r="F73" s="162"/>
      <c r="G73" s="162"/>
      <c r="H73" s="162"/>
      <c r="I73" s="163"/>
      <c r="J73" s="164" t="n">
        <f aca="false">J739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979</v>
      </c>
      <c r="E74" s="162"/>
      <c r="F74" s="162"/>
      <c r="G74" s="162"/>
      <c r="H74" s="162"/>
      <c r="I74" s="163"/>
      <c r="J74" s="164" t="n">
        <f aca="false">J748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694</v>
      </c>
      <c r="E75" s="162"/>
      <c r="F75" s="162"/>
      <c r="G75" s="162"/>
      <c r="H75" s="162"/>
      <c r="I75" s="163"/>
      <c r="J75" s="164" t="n">
        <f aca="false">J755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695</v>
      </c>
      <c r="E76" s="162"/>
      <c r="F76" s="162"/>
      <c r="G76" s="162"/>
      <c r="H76" s="162"/>
      <c r="I76" s="163"/>
      <c r="J76" s="164" t="n">
        <f aca="false">J757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865</v>
      </c>
      <c r="E77" s="162"/>
      <c r="F77" s="162"/>
      <c r="G77" s="162"/>
      <c r="H77" s="162"/>
      <c r="I77" s="163"/>
      <c r="J77" s="164" t="n">
        <f aca="false">J759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696</v>
      </c>
      <c r="E78" s="162"/>
      <c r="F78" s="162"/>
      <c r="G78" s="162"/>
      <c r="H78" s="162"/>
      <c r="I78" s="163"/>
      <c r="J78" s="164" t="n">
        <f aca="false">J761</f>
        <v>0</v>
      </c>
      <c r="K78" s="165"/>
    </row>
    <row r="79" s="105" customFormat="true" ht="19.9" hidden="false" customHeight="true" outlineLevel="0" collapsed="false">
      <c r="B79" s="159"/>
      <c r="C79" s="160"/>
      <c r="D79" s="161" t="s">
        <v>257</v>
      </c>
      <c r="E79" s="162"/>
      <c r="F79" s="162"/>
      <c r="G79" s="162"/>
      <c r="H79" s="162"/>
      <c r="I79" s="163"/>
      <c r="J79" s="164" t="n">
        <f aca="false">J763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980</v>
      </c>
      <c r="E80" s="162"/>
      <c r="F80" s="162"/>
      <c r="G80" s="162"/>
      <c r="H80" s="162"/>
      <c r="I80" s="163"/>
      <c r="J80" s="164" t="n">
        <f aca="false">J765</f>
        <v>0</v>
      </c>
      <c r="K80" s="165"/>
    </row>
    <row r="81" s="105" customFormat="true" ht="19.9" hidden="false" customHeight="true" outlineLevel="0" collapsed="false">
      <c r="B81" s="159"/>
      <c r="C81" s="160"/>
      <c r="D81" s="161" t="s">
        <v>981</v>
      </c>
      <c r="E81" s="162"/>
      <c r="F81" s="162"/>
      <c r="G81" s="162"/>
      <c r="H81" s="162"/>
      <c r="I81" s="163"/>
      <c r="J81" s="164" t="n">
        <f aca="false">J767</f>
        <v>0</v>
      </c>
      <c r="K81" s="165"/>
    </row>
    <row r="82" s="105" customFormat="true" ht="19.9" hidden="false" customHeight="true" outlineLevel="0" collapsed="false">
      <c r="B82" s="159"/>
      <c r="C82" s="160"/>
      <c r="D82" s="161" t="s">
        <v>982</v>
      </c>
      <c r="E82" s="162"/>
      <c r="F82" s="162"/>
      <c r="G82" s="162"/>
      <c r="H82" s="162"/>
      <c r="I82" s="163"/>
      <c r="J82" s="164" t="n">
        <f aca="false">J775</f>
        <v>0</v>
      </c>
      <c r="K82" s="165"/>
    </row>
    <row r="83" s="105" customFormat="true" ht="19.9" hidden="false" customHeight="true" outlineLevel="0" collapsed="false">
      <c r="B83" s="159"/>
      <c r="C83" s="160"/>
      <c r="D83" s="161" t="s">
        <v>983</v>
      </c>
      <c r="E83" s="162"/>
      <c r="F83" s="162"/>
      <c r="G83" s="162"/>
      <c r="H83" s="162"/>
      <c r="I83" s="163"/>
      <c r="J83" s="164" t="n">
        <f aca="false">J794</f>
        <v>0</v>
      </c>
      <c r="K83" s="165"/>
    </row>
    <row r="84" s="105" customFormat="true" ht="19.9" hidden="false" customHeight="true" outlineLevel="0" collapsed="false">
      <c r="B84" s="159"/>
      <c r="C84" s="160"/>
      <c r="D84" s="161" t="s">
        <v>984</v>
      </c>
      <c r="E84" s="162"/>
      <c r="F84" s="162"/>
      <c r="G84" s="162"/>
      <c r="H84" s="162"/>
      <c r="I84" s="163"/>
      <c r="J84" s="164" t="n">
        <f aca="false">J806</f>
        <v>0</v>
      </c>
      <c r="K84" s="165"/>
    </row>
    <row r="85" s="105" customFormat="true" ht="19.9" hidden="false" customHeight="true" outlineLevel="0" collapsed="false">
      <c r="B85" s="159"/>
      <c r="C85" s="160"/>
      <c r="D85" s="161" t="s">
        <v>985</v>
      </c>
      <c r="E85" s="162"/>
      <c r="F85" s="162"/>
      <c r="G85" s="162"/>
      <c r="H85" s="162"/>
      <c r="I85" s="163"/>
      <c r="J85" s="164" t="n">
        <f aca="false">J814</f>
        <v>0</v>
      </c>
      <c r="K85" s="165"/>
    </row>
    <row r="86" s="151" customFormat="true" ht="24.95" hidden="false" customHeight="true" outlineLevel="0" collapsed="false">
      <c r="B86" s="152"/>
      <c r="C86" s="153"/>
      <c r="D86" s="154" t="s">
        <v>676</v>
      </c>
      <c r="E86" s="155"/>
      <c r="F86" s="155"/>
      <c r="G86" s="155"/>
      <c r="H86" s="155"/>
      <c r="I86" s="156"/>
      <c r="J86" s="157" t="n">
        <f aca="false">J826</f>
        <v>0</v>
      </c>
      <c r="K86" s="158"/>
    </row>
    <row r="87" s="105" customFormat="true" ht="19.9" hidden="false" customHeight="true" outlineLevel="0" collapsed="false">
      <c r="B87" s="159"/>
      <c r="C87" s="160"/>
      <c r="D87" s="161" t="s">
        <v>955</v>
      </c>
      <c r="E87" s="162"/>
      <c r="F87" s="162"/>
      <c r="G87" s="162"/>
      <c r="H87" s="162"/>
      <c r="I87" s="163"/>
      <c r="J87" s="164" t="n">
        <f aca="false">J827</f>
        <v>0</v>
      </c>
      <c r="K87" s="165"/>
    </row>
    <row r="88" s="105" customFormat="true" ht="19.9" hidden="false" customHeight="true" outlineLevel="0" collapsed="false">
      <c r="B88" s="159"/>
      <c r="C88" s="160"/>
      <c r="D88" s="161" t="s">
        <v>962</v>
      </c>
      <c r="E88" s="162"/>
      <c r="F88" s="162"/>
      <c r="G88" s="162"/>
      <c r="H88" s="162"/>
      <c r="I88" s="163"/>
      <c r="J88" s="164" t="n">
        <f aca="false">J830</f>
        <v>0</v>
      </c>
      <c r="K88" s="165"/>
    </row>
    <row r="89" s="105" customFormat="true" ht="19.9" hidden="false" customHeight="true" outlineLevel="0" collapsed="false">
      <c r="B89" s="159"/>
      <c r="C89" s="160"/>
      <c r="D89" s="161" t="s">
        <v>677</v>
      </c>
      <c r="E89" s="162"/>
      <c r="F89" s="162"/>
      <c r="G89" s="162"/>
      <c r="H89" s="162"/>
      <c r="I89" s="163"/>
      <c r="J89" s="164" t="n">
        <f aca="false">J832</f>
        <v>0</v>
      </c>
      <c r="K89" s="165"/>
    </row>
    <row r="90" s="151" customFormat="true" ht="24.95" hidden="false" customHeight="true" outlineLevel="0" collapsed="false">
      <c r="B90" s="152"/>
      <c r="C90" s="153"/>
      <c r="D90" s="154" t="s">
        <v>697</v>
      </c>
      <c r="E90" s="155"/>
      <c r="F90" s="155"/>
      <c r="G90" s="155"/>
      <c r="H90" s="155"/>
      <c r="I90" s="156"/>
      <c r="J90" s="157" t="n">
        <f aca="false">J834</f>
        <v>0</v>
      </c>
      <c r="K90" s="158"/>
    </row>
    <row r="91" s="105" customFormat="true" ht="19.9" hidden="false" customHeight="true" outlineLevel="0" collapsed="false">
      <c r="B91" s="159"/>
      <c r="C91" s="160"/>
      <c r="D91" s="161" t="s">
        <v>698</v>
      </c>
      <c r="E91" s="162"/>
      <c r="F91" s="162"/>
      <c r="G91" s="162"/>
      <c r="H91" s="162"/>
      <c r="I91" s="163"/>
      <c r="J91" s="164" t="n">
        <f aca="false">J835</f>
        <v>0</v>
      </c>
      <c r="K91" s="165"/>
    </row>
    <row r="92" s="151" customFormat="true" ht="24.95" hidden="false" customHeight="true" outlineLevel="0" collapsed="false">
      <c r="B92" s="152"/>
      <c r="C92" s="153"/>
      <c r="D92" s="154" t="s">
        <v>261</v>
      </c>
      <c r="E92" s="155"/>
      <c r="F92" s="155"/>
      <c r="G92" s="155"/>
      <c r="H92" s="155"/>
      <c r="I92" s="156"/>
      <c r="J92" s="157" t="n">
        <f aca="false">J836</f>
        <v>0</v>
      </c>
      <c r="K92" s="158"/>
    </row>
    <row r="93" s="105" customFormat="true" ht="19.9" hidden="false" customHeight="true" outlineLevel="0" collapsed="false">
      <c r="B93" s="159"/>
      <c r="C93" s="160"/>
      <c r="D93" s="161" t="s">
        <v>262</v>
      </c>
      <c r="E93" s="162"/>
      <c r="F93" s="162"/>
      <c r="G93" s="162"/>
      <c r="H93" s="162"/>
      <c r="I93" s="163"/>
      <c r="J93" s="164" t="n">
        <f aca="false">J837</f>
        <v>0</v>
      </c>
      <c r="K93" s="165"/>
    </row>
    <row r="94" s="30" customFormat="true" ht="21.75" hidden="false" customHeight="true" outlineLevel="0" collapsed="false">
      <c r="B94" s="31"/>
      <c r="C94" s="32"/>
      <c r="D94" s="32"/>
      <c r="E94" s="32"/>
      <c r="F94" s="32"/>
      <c r="G94" s="32"/>
      <c r="H94" s="32"/>
      <c r="I94" s="126"/>
      <c r="J94" s="32"/>
      <c r="K94" s="36"/>
    </row>
    <row r="95" s="30" customFormat="true" ht="6.95" hidden="false" customHeight="true" outlineLevel="0" collapsed="false">
      <c r="B95" s="52"/>
      <c r="C95" s="53"/>
      <c r="D95" s="53"/>
      <c r="E95" s="53"/>
      <c r="F95" s="53"/>
      <c r="G95" s="53"/>
      <c r="H95" s="53"/>
      <c r="I95" s="144"/>
      <c r="J95" s="53"/>
      <c r="K95" s="54"/>
    </row>
    <row r="99" s="30" customFormat="true" ht="6.95" hidden="false" customHeight="true" outlineLevel="0" collapsed="false">
      <c r="B99" s="55"/>
      <c r="C99" s="56"/>
      <c r="D99" s="56"/>
      <c r="E99" s="56"/>
      <c r="F99" s="56"/>
      <c r="G99" s="56"/>
      <c r="H99" s="56"/>
      <c r="I99" s="145"/>
      <c r="J99" s="56"/>
      <c r="K99" s="56"/>
      <c r="L99" s="31"/>
    </row>
    <row r="100" s="30" customFormat="true" ht="36.95" hidden="false" customHeight="true" outlineLevel="0" collapsed="false">
      <c r="B100" s="31"/>
      <c r="C100" s="57" t="s">
        <v>174</v>
      </c>
      <c r="I100" s="166"/>
      <c r="L100" s="31"/>
    </row>
    <row r="101" s="30" customFormat="true" ht="6.95" hidden="false" customHeight="true" outlineLevel="0" collapsed="false">
      <c r="B101" s="31"/>
      <c r="I101" s="166"/>
      <c r="L101" s="31"/>
    </row>
    <row r="102" s="30" customFormat="true" ht="14.45" hidden="false" customHeight="true" outlineLevel="0" collapsed="false">
      <c r="B102" s="31"/>
      <c r="C102" s="60" t="s">
        <v>18</v>
      </c>
      <c r="I102" s="166"/>
      <c r="L102" s="31"/>
    </row>
    <row r="103" s="30" customFormat="true" ht="22.5" hidden="false" customHeight="true" outlineLevel="0" collapsed="false">
      <c r="B103" s="31"/>
      <c r="E103" s="125" t="str">
        <f aca="false">E7</f>
        <v>Rekonstrukce objektu čp.466, Skálova , Turnov</v>
      </c>
      <c r="F103" s="125"/>
      <c r="G103" s="125"/>
      <c r="H103" s="125"/>
      <c r="I103" s="166"/>
      <c r="L103" s="31"/>
    </row>
    <row r="104" customFormat="false" ht="15" hidden="false" customHeight="false" outlineLevel="0" collapsed="false">
      <c r="B104" s="15"/>
      <c r="C104" s="60" t="s">
        <v>163</v>
      </c>
      <c r="L104" s="15"/>
    </row>
    <row r="105" s="30" customFormat="true" ht="22.5" hidden="false" customHeight="true" outlineLevel="0" collapsed="false">
      <c r="B105" s="31"/>
      <c r="E105" s="125" t="s">
        <v>252</v>
      </c>
      <c r="F105" s="125"/>
      <c r="G105" s="125"/>
      <c r="H105" s="125"/>
      <c r="I105" s="166"/>
      <c r="L105" s="31"/>
    </row>
    <row r="106" s="30" customFormat="true" ht="14.45" hidden="false" customHeight="true" outlineLevel="0" collapsed="false">
      <c r="B106" s="31"/>
      <c r="C106" s="60" t="s">
        <v>253</v>
      </c>
      <c r="I106" s="166"/>
      <c r="L106" s="31"/>
    </row>
    <row r="107" s="30" customFormat="true" ht="23.25" hidden="false" customHeight="true" outlineLevel="0" collapsed="false">
      <c r="B107" s="31"/>
      <c r="E107" s="64" t="str">
        <f aca="false">E11</f>
        <v>10039-SO-01-ST-I - SO-01-I Bourání, podchytávání</v>
      </c>
      <c r="F107" s="64"/>
      <c r="G107" s="64"/>
      <c r="H107" s="64"/>
      <c r="I107" s="166"/>
      <c r="L107" s="31"/>
    </row>
    <row r="108" s="30" customFormat="true" ht="6.95" hidden="false" customHeight="true" outlineLevel="0" collapsed="false">
      <c r="B108" s="31"/>
      <c r="I108" s="166"/>
      <c r="L108" s="31"/>
    </row>
    <row r="109" s="30" customFormat="true" ht="18" hidden="false" customHeight="true" outlineLevel="0" collapsed="false">
      <c r="B109" s="31"/>
      <c r="C109" s="60" t="s">
        <v>24</v>
      </c>
      <c r="F109" s="167" t="str">
        <f aca="false">F14</f>
        <v>Turnov</v>
      </c>
      <c r="I109" s="168" t="s">
        <v>26</v>
      </c>
      <c r="J109" s="169" t="str">
        <f aca="false">IF(J14="","",J14)</f>
        <v>22.4.2010</v>
      </c>
      <c r="L109" s="31"/>
    </row>
    <row r="110" s="30" customFormat="true" ht="6.95" hidden="false" customHeight="true" outlineLevel="0" collapsed="false">
      <c r="B110" s="31"/>
      <c r="I110" s="166"/>
      <c r="L110" s="31"/>
    </row>
    <row r="111" s="30" customFormat="true" ht="15" hidden="false" customHeight="false" outlineLevel="0" collapsed="false">
      <c r="B111" s="31"/>
      <c r="C111" s="60" t="s">
        <v>28</v>
      </c>
      <c r="F111" s="167" t="str">
        <f aca="false">E17</f>
        <v>Město Turnov, Ant.Dvořáka 335, Turnov</v>
      </c>
      <c r="I111" s="168" t="s">
        <v>35</v>
      </c>
      <c r="J111" s="167" t="str">
        <f aca="false">E23</f>
        <v>Profes projekt spol.s r.o., Vejrichova 272, Turnov</v>
      </c>
      <c r="L111" s="31"/>
    </row>
    <row r="112" s="30" customFormat="true" ht="14.45" hidden="false" customHeight="true" outlineLevel="0" collapsed="false">
      <c r="B112" s="31"/>
      <c r="C112" s="60" t="s">
        <v>32</v>
      </c>
      <c r="F112" s="167" t="str">
        <f aca="false">IF(E20="","",E20)</f>
        <v/>
      </c>
      <c r="I112" s="166"/>
      <c r="L112" s="31"/>
    </row>
    <row r="113" s="30" customFormat="true" ht="10.35" hidden="false" customHeight="true" outlineLevel="0" collapsed="false">
      <c r="B113" s="31"/>
      <c r="I113" s="166"/>
      <c r="L113" s="31"/>
    </row>
    <row r="114" s="170" customFormat="true" ht="29.25" hidden="false" customHeight="true" outlineLevel="0" collapsed="false">
      <c r="B114" s="171"/>
      <c r="C114" s="172" t="s">
        <v>175</v>
      </c>
      <c r="D114" s="173" t="s">
        <v>59</v>
      </c>
      <c r="E114" s="173" t="s">
        <v>55</v>
      </c>
      <c r="F114" s="173" t="s">
        <v>176</v>
      </c>
      <c r="G114" s="173" t="s">
        <v>177</v>
      </c>
      <c r="H114" s="173" t="s">
        <v>178</v>
      </c>
      <c r="I114" s="174" t="s">
        <v>179</v>
      </c>
      <c r="J114" s="173" t="s">
        <v>167</v>
      </c>
      <c r="K114" s="175" t="s">
        <v>180</v>
      </c>
      <c r="L114" s="171"/>
      <c r="M114" s="76" t="s">
        <v>181</v>
      </c>
      <c r="N114" s="77" t="s">
        <v>44</v>
      </c>
      <c r="O114" s="77" t="s">
        <v>182</v>
      </c>
      <c r="P114" s="77" t="s">
        <v>183</v>
      </c>
      <c r="Q114" s="77" t="s">
        <v>184</v>
      </c>
      <c r="R114" s="77" t="s">
        <v>185</v>
      </c>
      <c r="S114" s="77" t="s">
        <v>186</v>
      </c>
      <c r="T114" s="78" t="s">
        <v>187</v>
      </c>
    </row>
    <row r="115" s="30" customFormat="true" ht="29.25" hidden="false" customHeight="true" outlineLevel="0" collapsed="false">
      <c r="B115" s="31"/>
      <c r="C115" s="80" t="s">
        <v>168</v>
      </c>
      <c r="I115" s="166"/>
      <c r="J115" s="176" t="n">
        <f aca="false">BK115</f>
        <v>0</v>
      </c>
      <c r="L115" s="31"/>
      <c r="M115" s="79"/>
      <c r="N115" s="69"/>
      <c r="O115" s="69"/>
      <c r="P115" s="177" t="n">
        <f aca="false">P116+P738+P826+P834+P836</f>
        <v>0</v>
      </c>
      <c r="Q115" s="69"/>
      <c r="R115" s="177" t="n">
        <f aca="false">R116+R738+R826+R834+R836</f>
        <v>320.37384866</v>
      </c>
      <c r="S115" s="69"/>
      <c r="T115" s="178" t="n">
        <f aca="false">T116+T738+T826+T834+T836</f>
        <v>1674.5375762</v>
      </c>
      <c r="AT115" s="11" t="s">
        <v>73</v>
      </c>
      <c r="AU115" s="11" t="s">
        <v>169</v>
      </c>
      <c r="BK115" s="179" t="n">
        <f aca="false">BK116+BK738+BK826+BK834+BK836</f>
        <v>0</v>
      </c>
    </row>
    <row r="116" s="180" customFormat="true" ht="37.35" hidden="false" customHeight="true" outlineLevel="0" collapsed="false">
      <c r="B116" s="181"/>
      <c r="D116" s="190" t="s">
        <v>73</v>
      </c>
      <c r="E116" s="217" t="s">
        <v>263</v>
      </c>
      <c r="F116" s="217" t="s">
        <v>264</v>
      </c>
      <c r="I116" s="184"/>
      <c r="J116" s="218" t="n">
        <f aca="false">BK116</f>
        <v>0</v>
      </c>
      <c r="L116" s="181"/>
      <c r="M116" s="186"/>
      <c r="N116" s="187"/>
      <c r="O116" s="187"/>
      <c r="P116" s="188" t="n">
        <f aca="false">P117+P164+P206+P327+P336+P358+P707+P733+P736</f>
        <v>0</v>
      </c>
      <c r="Q116" s="187"/>
      <c r="R116" s="188" t="n">
        <f aca="false">R117+R164+R206+R327+R336+R358+R707+R733+R736</f>
        <v>320.25376786</v>
      </c>
      <c r="S116" s="187"/>
      <c r="T116" s="189" t="n">
        <f aca="false">T117+T164+T206+T327+T336+T358+T707+T733+T736</f>
        <v>1667.308589</v>
      </c>
      <c r="AR116" s="190" t="s">
        <v>23</v>
      </c>
      <c r="AT116" s="191" t="s">
        <v>73</v>
      </c>
      <c r="AU116" s="191" t="s">
        <v>74</v>
      </c>
      <c r="AY116" s="190" t="s">
        <v>191</v>
      </c>
      <c r="BK116" s="192" t="n">
        <f aca="false">BK117+BK164+BK206+BK327+BK336+BK358+BK707+BK733+BK736</f>
        <v>0</v>
      </c>
    </row>
    <row r="117" s="180" customFormat="true" ht="19.9" hidden="false" customHeight="true" outlineLevel="0" collapsed="false">
      <c r="B117" s="181"/>
      <c r="D117" s="182" t="s">
        <v>73</v>
      </c>
      <c r="E117" s="211" t="s">
        <v>23</v>
      </c>
      <c r="F117" s="211" t="s">
        <v>699</v>
      </c>
      <c r="I117" s="184"/>
      <c r="J117" s="212" t="n">
        <f aca="false">BK117</f>
        <v>0</v>
      </c>
      <c r="L117" s="181"/>
      <c r="M117" s="186"/>
      <c r="N117" s="187"/>
      <c r="O117" s="187"/>
      <c r="P117" s="188" t="n">
        <f aca="false">SUM(P118:P163)</f>
        <v>0</v>
      </c>
      <c r="Q117" s="187"/>
      <c r="R117" s="188" t="n">
        <f aca="false">SUM(R118:R163)</f>
        <v>0</v>
      </c>
      <c r="S117" s="187"/>
      <c r="T117" s="189" t="n">
        <f aca="false">SUM(T118:T163)</f>
        <v>0</v>
      </c>
      <c r="AR117" s="190" t="s">
        <v>23</v>
      </c>
      <c r="AT117" s="191" t="s">
        <v>73</v>
      </c>
      <c r="AU117" s="191" t="s">
        <v>23</v>
      </c>
      <c r="AY117" s="190" t="s">
        <v>191</v>
      </c>
      <c r="BK117" s="192" t="n">
        <f aca="false">SUM(BK118:BK163)</f>
        <v>0</v>
      </c>
    </row>
    <row r="118" s="30" customFormat="true" ht="22.5" hidden="false" customHeight="true" outlineLevel="0" collapsed="false">
      <c r="B118" s="193"/>
      <c r="C118" s="194" t="s">
        <v>23</v>
      </c>
      <c r="D118" s="194" t="s">
        <v>193</v>
      </c>
      <c r="E118" s="195" t="s">
        <v>986</v>
      </c>
      <c r="F118" s="196" t="s">
        <v>987</v>
      </c>
      <c r="G118" s="197" t="s">
        <v>988</v>
      </c>
      <c r="H118" s="198" t="n">
        <v>21.047</v>
      </c>
      <c r="I118" s="199"/>
      <c r="J118" s="200" t="n">
        <f aca="false">ROUND(I118*H118,2)</f>
        <v>0</v>
      </c>
      <c r="K118" s="196"/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</v>
      </c>
      <c r="R118" s="203" t="n">
        <f aca="false">Q118*H118</f>
        <v>0</v>
      </c>
      <c r="S118" s="203" t="n">
        <v>0</v>
      </c>
      <c r="T118" s="204" t="n">
        <f aca="false">S118*H118</f>
        <v>0</v>
      </c>
      <c r="AR118" s="11" t="s">
        <v>192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192</v>
      </c>
      <c r="BM118" s="11" t="s">
        <v>989</v>
      </c>
    </row>
    <row r="119" s="220" customFormat="true" ht="22.5" hidden="false" customHeight="true" outlineLevel="0" collapsed="false">
      <c r="B119" s="221"/>
      <c r="D119" s="209" t="s">
        <v>436</v>
      </c>
      <c r="E119" s="229"/>
      <c r="F119" s="235" t="s">
        <v>990</v>
      </c>
      <c r="H119" s="236" t="n">
        <v>19.778</v>
      </c>
      <c r="I119" s="225"/>
      <c r="L119" s="221"/>
      <c r="M119" s="226"/>
      <c r="N119" s="227"/>
      <c r="O119" s="227"/>
      <c r="P119" s="227"/>
      <c r="Q119" s="227"/>
      <c r="R119" s="227"/>
      <c r="S119" s="227"/>
      <c r="T119" s="228"/>
      <c r="AT119" s="229" t="s">
        <v>436</v>
      </c>
      <c r="AU119" s="229" t="s">
        <v>83</v>
      </c>
      <c r="AV119" s="220" t="s">
        <v>83</v>
      </c>
      <c r="AW119" s="220" t="s">
        <v>34</v>
      </c>
      <c r="AX119" s="220" t="s">
        <v>74</v>
      </c>
      <c r="AY119" s="229" t="s">
        <v>191</v>
      </c>
    </row>
    <row r="120" s="220" customFormat="true" ht="22.5" hidden="false" customHeight="true" outlineLevel="0" collapsed="false">
      <c r="B120" s="221"/>
      <c r="D120" s="209" t="s">
        <v>436</v>
      </c>
      <c r="E120" s="229"/>
      <c r="F120" s="235" t="s">
        <v>991</v>
      </c>
      <c r="H120" s="236" t="n">
        <v>1.269</v>
      </c>
      <c r="I120" s="225"/>
      <c r="L120" s="221"/>
      <c r="M120" s="226"/>
      <c r="N120" s="227"/>
      <c r="O120" s="227"/>
      <c r="P120" s="227"/>
      <c r="Q120" s="227"/>
      <c r="R120" s="227"/>
      <c r="S120" s="227"/>
      <c r="T120" s="228"/>
      <c r="AT120" s="229" t="s">
        <v>436</v>
      </c>
      <c r="AU120" s="229" t="s">
        <v>83</v>
      </c>
      <c r="AV120" s="220" t="s">
        <v>83</v>
      </c>
      <c r="AW120" s="220" t="s">
        <v>34</v>
      </c>
      <c r="AX120" s="220" t="s">
        <v>74</v>
      </c>
      <c r="AY120" s="229" t="s">
        <v>191</v>
      </c>
    </row>
    <row r="121" s="237" customFormat="true" ht="22.5" hidden="false" customHeight="true" outlineLevel="0" collapsed="false">
      <c r="B121" s="238"/>
      <c r="D121" s="206" t="s">
        <v>436</v>
      </c>
      <c r="E121" s="239"/>
      <c r="F121" s="240" t="s">
        <v>992</v>
      </c>
      <c r="H121" s="241" t="n">
        <v>21.047</v>
      </c>
      <c r="I121" s="242"/>
      <c r="L121" s="238"/>
      <c r="M121" s="243"/>
      <c r="N121" s="244"/>
      <c r="O121" s="244"/>
      <c r="P121" s="244"/>
      <c r="Q121" s="244"/>
      <c r="R121" s="244"/>
      <c r="S121" s="244"/>
      <c r="T121" s="245"/>
      <c r="AT121" s="246" t="s">
        <v>436</v>
      </c>
      <c r="AU121" s="246" t="s">
        <v>83</v>
      </c>
      <c r="AV121" s="237" t="s">
        <v>229</v>
      </c>
      <c r="AW121" s="237" t="s">
        <v>34</v>
      </c>
      <c r="AX121" s="237" t="s">
        <v>23</v>
      </c>
      <c r="AY121" s="246" t="s">
        <v>191</v>
      </c>
    </row>
    <row r="122" s="30" customFormat="true" ht="22.5" hidden="false" customHeight="true" outlineLevel="0" collapsed="false">
      <c r="B122" s="193"/>
      <c r="C122" s="194" t="s">
        <v>83</v>
      </c>
      <c r="D122" s="194" t="s">
        <v>193</v>
      </c>
      <c r="E122" s="195" t="s">
        <v>993</v>
      </c>
      <c r="F122" s="196" t="s">
        <v>994</v>
      </c>
      <c r="G122" s="197" t="s">
        <v>988</v>
      </c>
      <c r="H122" s="198" t="n">
        <v>66.29</v>
      </c>
      <c r="I122" s="199"/>
      <c r="J122" s="200" t="n">
        <f aca="false">ROUND(I122*H122,2)</f>
        <v>0</v>
      </c>
      <c r="K122" s="196"/>
      <c r="L122" s="31"/>
      <c r="M122" s="201"/>
      <c r="N122" s="202" t="s">
        <v>45</v>
      </c>
      <c r="O122" s="32"/>
      <c r="P122" s="203" t="n">
        <f aca="false">O122*H122</f>
        <v>0</v>
      </c>
      <c r="Q122" s="203" t="n">
        <v>0</v>
      </c>
      <c r="R122" s="203" t="n">
        <f aca="false">Q122*H122</f>
        <v>0</v>
      </c>
      <c r="S122" s="203" t="n">
        <v>0</v>
      </c>
      <c r="T122" s="204" t="n">
        <f aca="false">S122*H122</f>
        <v>0</v>
      </c>
      <c r="AR122" s="11" t="s">
        <v>192</v>
      </c>
      <c r="AT122" s="11" t="s">
        <v>193</v>
      </c>
      <c r="AU122" s="11" t="s">
        <v>83</v>
      </c>
      <c r="AY122" s="11" t="s">
        <v>191</v>
      </c>
      <c r="BE122" s="205" t="n">
        <f aca="false">IF(N122="základní",J122,0)</f>
        <v>0</v>
      </c>
      <c r="BF122" s="205" t="n">
        <f aca="false">IF(N122="snížená",J122,0)</f>
        <v>0</v>
      </c>
      <c r="BG122" s="205" t="n">
        <f aca="false">IF(N122="zákl. přenesená",J122,0)</f>
        <v>0</v>
      </c>
      <c r="BH122" s="205" t="n">
        <f aca="false">IF(N122="sníž. přenesená",J122,0)</f>
        <v>0</v>
      </c>
      <c r="BI122" s="205" t="n">
        <f aca="false">IF(N122="nulová",J122,0)</f>
        <v>0</v>
      </c>
      <c r="BJ122" s="11" t="s">
        <v>23</v>
      </c>
      <c r="BK122" s="205" t="n">
        <f aca="false">ROUND(I122*H122,2)</f>
        <v>0</v>
      </c>
      <c r="BL122" s="11" t="s">
        <v>192</v>
      </c>
      <c r="BM122" s="11" t="s">
        <v>995</v>
      </c>
    </row>
    <row r="123" s="30" customFormat="true" ht="22.5" hidden="false" customHeight="true" outlineLevel="0" collapsed="false">
      <c r="B123" s="193"/>
      <c r="C123" s="194" t="s">
        <v>229</v>
      </c>
      <c r="D123" s="194" t="s">
        <v>193</v>
      </c>
      <c r="E123" s="195" t="s">
        <v>996</v>
      </c>
      <c r="F123" s="196" t="s">
        <v>997</v>
      </c>
      <c r="G123" s="197" t="s">
        <v>988</v>
      </c>
      <c r="H123" s="198" t="n">
        <v>136.263</v>
      </c>
      <c r="I123" s="199"/>
      <c r="J123" s="200" t="n">
        <f aca="false">ROUND(I123*H123,2)</f>
        <v>0</v>
      </c>
      <c r="K123" s="196"/>
      <c r="L123" s="31"/>
      <c r="M123" s="201"/>
      <c r="N123" s="202" t="s">
        <v>45</v>
      </c>
      <c r="O123" s="32"/>
      <c r="P123" s="203" t="n">
        <f aca="false">O123*H123</f>
        <v>0</v>
      </c>
      <c r="Q123" s="203" t="n">
        <v>0</v>
      </c>
      <c r="R123" s="203" t="n">
        <f aca="false">Q123*H123</f>
        <v>0</v>
      </c>
      <c r="S123" s="203" t="n">
        <v>0</v>
      </c>
      <c r="T123" s="204" t="n">
        <f aca="false">S123*H123</f>
        <v>0</v>
      </c>
      <c r="AR123" s="11" t="s">
        <v>192</v>
      </c>
      <c r="AT123" s="11" t="s">
        <v>193</v>
      </c>
      <c r="AU123" s="11" t="s">
        <v>83</v>
      </c>
      <c r="AY123" s="11" t="s">
        <v>191</v>
      </c>
      <c r="BE123" s="205" t="n">
        <f aca="false">IF(N123="základní",J123,0)</f>
        <v>0</v>
      </c>
      <c r="BF123" s="205" t="n">
        <f aca="false">IF(N123="snížená",J123,0)</f>
        <v>0</v>
      </c>
      <c r="BG123" s="205" t="n">
        <f aca="false">IF(N123="zákl. přenesená",J123,0)</f>
        <v>0</v>
      </c>
      <c r="BH123" s="205" t="n">
        <f aca="false">IF(N123="sníž. přenesená",J123,0)</f>
        <v>0</v>
      </c>
      <c r="BI123" s="205" t="n">
        <f aca="false">IF(N123="nulová",J123,0)</f>
        <v>0</v>
      </c>
      <c r="BJ123" s="11" t="s">
        <v>23</v>
      </c>
      <c r="BK123" s="205" t="n">
        <f aca="false">ROUND(I123*H123,2)</f>
        <v>0</v>
      </c>
      <c r="BL123" s="11" t="s">
        <v>192</v>
      </c>
      <c r="BM123" s="11" t="s">
        <v>998</v>
      </c>
    </row>
    <row r="124" s="220" customFormat="true" ht="22.5" hidden="false" customHeight="true" outlineLevel="0" collapsed="false">
      <c r="B124" s="221"/>
      <c r="D124" s="209" t="s">
        <v>436</v>
      </c>
      <c r="E124" s="229"/>
      <c r="F124" s="235" t="s">
        <v>999</v>
      </c>
      <c r="H124" s="236" t="n">
        <v>1.188</v>
      </c>
      <c r="I124" s="225"/>
      <c r="L124" s="221"/>
      <c r="M124" s="226"/>
      <c r="N124" s="227"/>
      <c r="O124" s="227"/>
      <c r="P124" s="227"/>
      <c r="Q124" s="227"/>
      <c r="R124" s="227"/>
      <c r="S124" s="227"/>
      <c r="T124" s="228"/>
      <c r="AT124" s="229" t="s">
        <v>436</v>
      </c>
      <c r="AU124" s="229" t="s">
        <v>83</v>
      </c>
      <c r="AV124" s="220" t="s">
        <v>83</v>
      </c>
      <c r="AW124" s="220" t="s">
        <v>34</v>
      </c>
      <c r="AX124" s="220" t="s">
        <v>74</v>
      </c>
      <c r="AY124" s="229" t="s">
        <v>191</v>
      </c>
    </row>
    <row r="125" s="220" customFormat="true" ht="22.5" hidden="false" customHeight="true" outlineLevel="0" collapsed="false">
      <c r="B125" s="221"/>
      <c r="D125" s="209" t="s">
        <v>436</v>
      </c>
      <c r="E125" s="229"/>
      <c r="F125" s="235" t="s">
        <v>1000</v>
      </c>
      <c r="H125" s="236" t="n">
        <v>0.21</v>
      </c>
      <c r="I125" s="225"/>
      <c r="L125" s="221"/>
      <c r="M125" s="226"/>
      <c r="N125" s="227"/>
      <c r="O125" s="227"/>
      <c r="P125" s="227"/>
      <c r="Q125" s="227"/>
      <c r="R125" s="227"/>
      <c r="S125" s="227"/>
      <c r="T125" s="228"/>
      <c r="AT125" s="229" t="s">
        <v>436</v>
      </c>
      <c r="AU125" s="229" t="s">
        <v>83</v>
      </c>
      <c r="AV125" s="220" t="s">
        <v>83</v>
      </c>
      <c r="AW125" s="220" t="s">
        <v>34</v>
      </c>
      <c r="AX125" s="220" t="s">
        <v>74</v>
      </c>
      <c r="AY125" s="229" t="s">
        <v>191</v>
      </c>
    </row>
    <row r="126" s="220" customFormat="true" ht="22.5" hidden="false" customHeight="true" outlineLevel="0" collapsed="false">
      <c r="B126" s="221"/>
      <c r="D126" s="209" t="s">
        <v>436</v>
      </c>
      <c r="E126" s="229"/>
      <c r="F126" s="235" t="s">
        <v>1001</v>
      </c>
      <c r="H126" s="236" t="n">
        <v>2.3166</v>
      </c>
      <c r="I126" s="225"/>
      <c r="L126" s="221"/>
      <c r="M126" s="226"/>
      <c r="N126" s="227"/>
      <c r="O126" s="227"/>
      <c r="P126" s="227"/>
      <c r="Q126" s="227"/>
      <c r="R126" s="227"/>
      <c r="S126" s="227"/>
      <c r="T126" s="228"/>
      <c r="AT126" s="229" t="s">
        <v>436</v>
      </c>
      <c r="AU126" s="229" t="s">
        <v>83</v>
      </c>
      <c r="AV126" s="220" t="s">
        <v>83</v>
      </c>
      <c r="AW126" s="220" t="s">
        <v>34</v>
      </c>
      <c r="AX126" s="220" t="s">
        <v>74</v>
      </c>
      <c r="AY126" s="229" t="s">
        <v>191</v>
      </c>
    </row>
    <row r="127" s="237" customFormat="true" ht="22.5" hidden="false" customHeight="true" outlineLevel="0" collapsed="false">
      <c r="B127" s="238"/>
      <c r="D127" s="209" t="s">
        <v>436</v>
      </c>
      <c r="E127" s="246"/>
      <c r="F127" s="247" t="s">
        <v>992</v>
      </c>
      <c r="H127" s="248" t="n">
        <v>3.7146</v>
      </c>
      <c r="I127" s="242"/>
      <c r="L127" s="238"/>
      <c r="M127" s="243"/>
      <c r="N127" s="244"/>
      <c r="O127" s="244"/>
      <c r="P127" s="244"/>
      <c r="Q127" s="244"/>
      <c r="R127" s="244"/>
      <c r="S127" s="244"/>
      <c r="T127" s="245"/>
      <c r="AT127" s="246" t="s">
        <v>436</v>
      </c>
      <c r="AU127" s="246" t="s">
        <v>83</v>
      </c>
      <c r="AV127" s="237" t="s">
        <v>229</v>
      </c>
      <c r="AW127" s="237" t="s">
        <v>34</v>
      </c>
      <c r="AX127" s="237" t="s">
        <v>74</v>
      </c>
      <c r="AY127" s="246" t="s">
        <v>191</v>
      </c>
    </row>
    <row r="128" s="220" customFormat="true" ht="22.5" hidden="false" customHeight="true" outlineLevel="0" collapsed="false">
      <c r="B128" s="221"/>
      <c r="D128" s="209" t="s">
        <v>436</v>
      </c>
      <c r="E128" s="229"/>
      <c r="F128" s="235" t="s">
        <v>1002</v>
      </c>
      <c r="H128" s="236" t="n">
        <v>2.748187</v>
      </c>
      <c r="I128" s="225"/>
      <c r="L128" s="221"/>
      <c r="M128" s="226"/>
      <c r="N128" s="227"/>
      <c r="O128" s="227"/>
      <c r="P128" s="227"/>
      <c r="Q128" s="227"/>
      <c r="R128" s="227"/>
      <c r="S128" s="227"/>
      <c r="T128" s="228"/>
      <c r="AT128" s="229" t="s">
        <v>436</v>
      </c>
      <c r="AU128" s="229" t="s">
        <v>83</v>
      </c>
      <c r="AV128" s="220" t="s">
        <v>83</v>
      </c>
      <c r="AW128" s="220" t="s">
        <v>34</v>
      </c>
      <c r="AX128" s="220" t="s">
        <v>74</v>
      </c>
      <c r="AY128" s="229" t="s">
        <v>191</v>
      </c>
    </row>
    <row r="129" s="220" customFormat="true" ht="22.5" hidden="false" customHeight="true" outlineLevel="0" collapsed="false">
      <c r="B129" s="221"/>
      <c r="D129" s="209" t="s">
        <v>436</v>
      </c>
      <c r="E129" s="229"/>
      <c r="F129" s="235" t="s">
        <v>1003</v>
      </c>
      <c r="H129" s="236" t="n">
        <v>107.3</v>
      </c>
      <c r="I129" s="225"/>
      <c r="L129" s="221"/>
      <c r="M129" s="226"/>
      <c r="N129" s="227"/>
      <c r="O129" s="227"/>
      <c r="P129" s="227"/>
      <c r="Q129" s="227"/>
      <c r="R129" s="227"/>
      <c r="S129" s="227"/>
      <c r="T129" s="228"/>
      <c r="AT129" s="229" t="s">
        <v>436</v>
      </c>
      <c r="AU129" s="229" t="s">
        <v>83</v>
      </c>
      <c r="AV129" s="220" t="s">
        <v>83</v>
      </c>
      <c r="AW129" s="220" t="s">
        <v>34</v>
      </c>
      <c r="AX129" s="220" t="s">
        <v>74</v>
      </c>
      <c r="AY129" s="229" t="s">
        <v>191</v>
      </c>
    </row>
    <row r="130" s="220" customFormat="true" ht="22.5" hidden="false" customHeight="true" outlineLevel="0" collapsed="false">
      <c r="B130" s="221"/>
      <c r="D130" s="209" t="s">
        <v>436</v>
      </c>
      <c r="E130" s="229"/>
      <c r="F130" s="235" t="s">
        <v>1004</v>
      </c>
      <c r="H130" s="236" t="n">
        <v>22.5</v>
      </c>
      <c r="I130" s="225"/>
      <c r="L130" s="221"/>
      <c r="M130" s="226"/>
      <c r="N130" s="227"/>
      <c r="O130" s="227"/>
      <c r="P130" s="227"/>
      <c r="Q130" s="227"/>
      <c r="R130" s="227"/>
      <c r="S130" s="227"/>
      <c r="T130" s="228"/>
      <c r="AT130" s="229" t="s">
        <v>436</v>
      </c>
      <c r="AU130" s="229" t="s">
        <v>83</v>
      </c>
      <c r="AV130" s="220" t="s">
        <v>83</v>
      </c>
      <c r="AW130" s="220" t="s">
        <v>34</v>
      </c>
      <c r="AX130" s="220" t="s">
        <v>74</v>
      </c>
      <c r="AY130" s="229" t="s">
        <v>191</v>
      </c>
    </row>
    <row r="131" s="237" customFormat="true" ht="22.5" hidden="false" customHeight="true" outlineLevel="0" collapsed="false">
      <c r="B131" s="238"/>
      <c r="D131" s="209" t="s">
        <v>436</v>
      </c>
      <c r="E131" s="246"/>
      <c r="F131" s="247" t="s">
        <v>1005</v>
      </c>
      <c r="H131" s="248" t="n">
        <v>132.548187</v>
      </c>
      <c r="I131" s="242"/>
      <c r="L131" s="238"/>
      <c r="M131" s="243"/>
      <c r="N131" s="244"/>
      <c r="O131" s="244"/>
      <c r="P131" s="244"/>
      <c r="Q131" s="244"/>
      <c r="R131" s="244"/>
      <c r="S131" s="244"/>
      <c r="T131" s="245"/>
      <c r="AT131" s="246" t="s">
        <v>436</v>
      </c>
      <c r="AU131" s="246" t="s">
        <v>83</v>
      </c>
      <c r="AV131" s="237" t="s">
        <v>229</v>
      </c>
      <c r="AW131" s="237" t="s">
        <v>34</v>
      </c>
      <c r="AX131" s="237" t="s">
        <v>74</v>
      </c>
      <c r="AY131" s="246" t="s">
        <v>191</v>
      </c>
    </row>
    <row r="132" s="249" customFormat="true" ht="22.5" hidden="false" customHeight="true" outlineLevel="0" collapsed="false">
      <c r="B132" s="250"/>
      <c r="D132" s="206" t="s">
        <v>436</v>
      </c>
      <c r="E132" s="251"/>
      <c r="F132" s="252" t="s">
        <v>1006</v>
      </c>
      <c r="H132" s="253" t="n">
        <v>136.262787</v>
      </c>
      <c r="I132" s="254"/>
      <c r="L132" s="250"/>
      <c r="M132" s="255"/>
      <c r="N132" s="256"/>
      <c r="O132" s="256"/>
      <c r="P132" s="256"/>
      <c r="Q132" s="256"/>
      <c r="R132" s="256"/>
      <c r="S132" s="256"/>
      <c r="T132" s="257"/>
      <c r="AT132" s="258" t="s">
        <v>436</v>
      </c>
      <c r="AU132" s="258" t="s">
        <v>83</v>
      </c>
      <c r="AV132" s="249" t="s">
        <v>192</v>
      </c>
      <c r="AW132" s="249" t="s">
        <v>34</v>
      </c>
      <c r="AX132" s="249" t="s">
        <v>23</v>
      </c>
      <c r="AY132" s="258" t="s">
        <v>191</v>
      </c>
    </row>
    <row r="133" s="30" customFormat="true" ht="22.5" hidden="false" customHeight="true" outlineLevel="0" collapsed="false">
      <c r="B133" s="193"/>
      <c r="C133" s="194" t="s">
        <v>192</v>
      </c>
      <c r="D133" s="194" t="s">
        <v>193</v>
      </c>
      <c r="E133" s="195" t="s">
        <v>1007</v>
      </c>
      <c r="F133" s="196" t="s">
        <v>1008</v>
      </c>
      <c r="G133" s="197" t="s">
        <v>988</v>
      </c>
      <c r="H133" s="198" t="n">
        <v>223.6</v>
      </c>
      <c r="I133" s="199"/>
      <c r="J133" s="200" t="n">
        <f aca="false">ROUND(I133*H133,2)</f>
        <v>0</v>
      </c>
      <c r="K133" s="196"/>
      <c r="L133" s="31"/>
      <c r="M133" s="201"/>
      <c r="N133" s="202" t="s">
        <v>45</v>
      </c>
      <c r="O133" s="32"/>
      <c r="P133" s="203" t="n">
        <f aca="false">O133*H133</f>
        <v>0</v>
      </c>
      <c r="Q133" s="203" t="n">
        <v>0</v>
      </c>
      <c r="R133" s="203" t="n">
        <f aca="false">Q133*H133</f>
        <v>0</v>
      </c>
      <c r="S133" s="203" t="n">
        <v>0</v>
      </c>
      <c r="T133" s="204" t="n">
        <f aca="false">S133*H133</f>
        <v>0</v>
      </c>
      <c r="AR133" s="11" t="s">
        <v>192</v>
      </c>
      <c r="AT133" s="11" t="s">
        <v>193</v>
      </c>
      <c r="AU133" s="11" t="s">
        <v>83</v>
      </c>
      <c r="AY133" s="11" t="s">
        <v>191</v>
      </c>
      <c r="BE133" s="205" t="n">
        <f aca="false">IF(N133="základní",J133,0)</f>
        <v>0</v>
      </c>
      <c r="BF133" s="205" t="n">
        <f aca="false">IF(N133="snížená",J133,0)</f>
        <v>0</v>
      </c>
      <c r="BG133" s="205" t="n">
        <f aca="false">IF(N133="zákl. přenesená",J133,0)</f>
        <v>0</v>
      </c>
      <c r="BH133" s="205" t="n">
        <f aca="false">IF(N133="sníž. přenesená",J133,0)</f>
        <v>0</v>
      </c>
      <c r="BI133" s="205" t="n">
        <f aca="false">IF(N133="nulová",J133,0)</f>
        <v>0</v>
      </c>
      <c r="BJ133" s="11" t="s">
        <v>23</v>
      </c>
      <c r="BK133" s="205" t="n">
        <f aca="false">ROUND(I133*H133,2)</f>
        <v>0</v>
      </c>
      <c r="BL133" s="11" t="s">
        <v>192</v>
      </c>
      <c r="BM133" s="11" t="s">
        <v>1009</v>
      </c>
    </row>
    <row r="134" s="220" customFormat="true" ht="22.5" hidden="false" customHeight="true" outlineLevel="0" collapsed="false">
      <c r="B134" s="221"/>
      <c r="D134" s="209" t="s">
        <v>436</v>
      </c>
      <c r="E134" s="229"/>
      <c r="F134" s="235" t="s">
        <v>1010</v>
      </c>
      <c r="H134" s="236" t="n">
        <v>223.6</v>
      </c>
      <c r="I134" s="225"/>
      <c r="L134" s="221"/>
      <c r="M134" s="226"/>
      <c r="N134" s="227"/>
      <c r="O134" s="227"/>
      <c r="P134" s="227"/>
      <c r="Q134" s="227"/>
      <c r="R134" s="227"/>
      <c r="S134" s="227"/>
      <c r="T134" s="228"/>
      <c r="AT134" s="229" t="s">
        <v>436</v>
      </c>
      <c r="AU134" s="229" t="s">
        <v>83</v>
      </c>
      <c r="AV134" s="220" t="s">
        <v>83</v>
      </c>
      <c r="AW134" s="220" t="s">
        <v>34</v>
      </c>
      <c r="AX134" s="220" t="s">
        <v>74</v>
      </c>
      <c r="AY134" s="229" t="s">
        <v>191</v>
      </c>
    </row>
    <row r="135" s="237" customFormat="true" ht="22.5" hidden="false" customHeight="true" outlineLevel="0" collapsed="false">
      <c r="B135" s="238"/>
      <c r="D135" s="206" t="s">
        <v>436</v>
      </c>
      <c r="E135" s="239"/>
      <c r="F135" s="240" t="s">
        <v>992</v>
      </c>
      <c r="H135" s="241" t="n">
        <v>223.6</v>
      </c>
      <c r="I135" s="242"/>
      <c r="L135" s="238"/>
      <c r="M135" s="243"/>
      <c r="N135" s="244"/>
      <c r="O135" s="244"/>
      <c r="P135" s="244"/>
      <c r="Q135" s="244"/>
      <c r="R135" s="244"/>
      <c r="S135" s="244"/>
      <c r="T135" s="245"/>
      <c r="AT135" s="246" t="s">
        <v>436</v>
      </c>
      <c r="AU135" s="246" t="s">
        <v>83</v>
      </c>
      <c r="AV135" s="237" t="s">
        <v>229</v>
      </c>
      <c r="AW135" s="237" t="s">
        <v>34</v>
      </c>
      <c r="AX135" s="237" t="s">
        <v>23</v>
      </c>
      <c r="AY135" s="246" t="s">
        <v>191</v>
      </c>
    </row>
    <row r="136" s="30" customFormat="true" ht="22.5" hidden="false" customHeight="true" outlineLevel="0" collapsed="false">
      <c r="B136" s="193"/>
      <c r="C136" s="194" t="s">
        <v>190</v>
      </c>
      <c r="D136" s="194" t="s">
        <v>193</v>
      </c>
      <c r="E136" s="195" t="s">
        <v>1011</v>
      </c>
      <c r="F136" s="196" t="s">
        <v>1012</v>
      </c>
      <c r="G136" s="197" t="s">
        <v>988</v>
      </c>
      <c r="H136" s="198" t="n">
        <v>21.047</v>
      </c>
      <c r="I136" s="199"/>
      <c r="J136" s="200" t="n">
        <f aca="false">ROUND(I136*H136,2)</f>
        <v>0</v>
      </c>
      <c r="K136" s="196"/>
      <c r="L136" s="31"/>
      <c r="M136" s="201"/>
      <c r="N136" s="202" t="s">
        <v>45</v>
      </c>
      <c r="O136" s="32"/>
      <c r="P136" s="203" t="n">
        <f aca="false">O136*H136</f>
        <v>0</v>
      </c>
      <c r="Q136" s="203" t="n">
        <v>0</v>
      </c>
      <c r="R136" s="203" t="n">
        <f aca="false">Q136*H136</f>
        <v>0</v>
      </c>
      <c r="S136" s="203" t="n">
        <v>0</v>
      </c>
      <c r="T136" s="204" t="n">
        <f aca="false">S136*H136</f>
        <v>0</v>
      </c>
      <c r="AR136" s="11" t="s">
        <v>192</v>
      </c>
      <c r="AT136" s="11" t="s">
        <v>193</v>
      </c>
      <c r="AU136" s="11" t="s">
        <v>83</v>
      </c>
      <c r="AY136" s="11" t="s">
        <v>191</v>
      </c>
      <c r="BE136" s="205" t="n">
        <f aca="false">IF(N136="základní",J136,0)</f>
        <v>0</v>
      </c>
      <c r="BF136" s="205" t="n">
        <f aca="false">IF(N136="snížená",J136,0)</f>
        <v>0</v>
      </c>
      <c r="BG136" s="205" t="n">
        <f aca="false">IF(N136="zákl. přenesená",J136,0)</f>
        <v>0</v>
      </c>
      <c r="BH136" s="205" t="n">
        <f aca="false">IF(N136="sníž. přenesená",J136,0)</f>
        <v>0</v>
      </c>
      <c r="BI136" s="205" t="n">
        <f aca="false">IF(N136="nulová",J136,0)</f>
        <v>0</v>
      </c>
      <c r="BJ136" s="11" t="s">
        <v>23</v>
      </c>
      <c r="BK136" s="205" t="n">
        <f aca="false">ROUND(I136*H136,2)</f>
        <v>0</v>
      </c>
      <c r="BL136" s="11" t="s">
        <v>192</v>
      </c>
      <c r="BM136" s="11" t="s">
        <v>1013</v>
      </c>
    </row>
    <row r="137" s="220" customFormat="true" ht="22.5" hidden="false" customHeight="true" outlineLevel="0" collapsed="false">
      <c r="B137" s="221"/>
      <c r="D137" s="209" t="s">
        <v>436</v>
      </c>
      <c r="E137" s="229"/>
      <c r="F137" s="235" t="s">
        <v>990</v>
      </c>
      <c r="H137" s="236" t="n">
        <v>19.778</v>
      </c>
      <c r="I137" s="225"/>
      <c r="L137" s="221"/>
      <c r="M137" s="226"/>
      <c r="N137" s="227"/>
      <c r="O137" s="227"/>
      <c r="P137" s="227"/>
      <c r="Q137" s="227"/>
      <c r="R137" s="227"/>
      <c r="S137" s="227"/>
      <c r="T137" s="228"/>
      <c r="AT137" s="229" t="s">
        <v>436</v>
      </c>
      <c r="AU137" s="229" t="s">
        <v>83</v>
      </c>
      <c r="AV137" s="220" t="s">
        <v>83</v>
      </c>
      <c r="AW137" s="220" t="s">
        <v>34</v>
      </c>
      <c r="AX137" s="220" t="s">
        <v>74</v>
      </c>
      <c r="AY137" s="229" t="s">
        <v>191</v>
      </c>
    </row>
    <row r="138" s="220" customFormat="true" ht="22.5" hidden="false" customHeight="true" outlineLevel="0" collapsed="false">
      <c r="B138" s="221"/>
      <c r="D138" s="209" t="s">
        <v>436</v>
      </c>
      <c r="E138" s="229"/>
      <c r="F138" s="235" t="s">
        <v>991</v>
      </c>
      <c r="H138" s="236" t="n">
        <v>1.269</v>
      </c>
      <c r="I138" s="225"/>
      <c r="L138" s="221"/>
      <c r="M138" s="226"/>
      <c r="N138" s="227"/>
      <c r="O138" s="227"/>
      <c r="P138" s="227"/>
      <c r="Q138" s="227"/>
      <c r="R138" s="227"/>
      <c r="S138" s="227"/>
      <c r="T138" s="228"/>
      <c r="AT138" s="229" t="s">
        <v>436</v>
      </c>
      <c r="AU138" s="229" t="s">
        <v>83</v>
      </c>
      <c r="AV138" s="220" t="s">
        <v>83</v>
      </c>
      <c r="AW138" s="220" t="s">
        <v>34</v>
      </c>
      <c r="AX138" s="220" t="s">
        <v>74</v>
      </c>
      <c r="AY138" s="229" t="s">
        <v>191</v>
      </c>
    </row>
    <row r="139" s="237" customFormat="true" ht="22.5" hidden="false" customHeight="true" outlineLevel="0" collapsed="false">
      <c r="B139" s="238"/>
      <c r="D139" s="206" t="s">
        <v>436</v>
      </c>
      <c r="E139" s="239"/>
      <c r="F139" s="240" t="s">
        <v>992</v>
      </c>
      <c r="H139" s="241" t="n">
        <v>21.047</v>
      </c>
      <c r="I139" s="242"/>
      <c r="L139" s="238"/>
      <c r="M139" s="243"/>
      <c r="N139" s="244"/>
      <c r="O139" s="244"/>
      <c r="P139" s="244"/>
      <c r="Q139" s="244"/>
      <c r="R139" s="244"/>
      <c r="S139" s="244"/>
      <c r="T139" s="245"/>
      <c r="AT139" s="246" t="s">
        <v>436</v>
      </c>
      <c r="AU139" s="246" t="s">
        <v>83</v>
      </c>
      <c r="AV139" s="237" t="s">
        <v>229</v>
      </c>
      <c r="AW139" s="237" t="s">
        <v>34</v>
      </c>
      <c r="AX139" s="237" t="s">
        <v>23</v>
      </c>
      <c r="AY139" s="246" t="s">
        <v>191</v>
      </c>
    </row>
    <row r="140" s="30" customFormat="true" ht="22.5" hidden="false" customHeight="true" outlineLevel="0" collapsed="false">
      <c r="B140" s="193"/>
      <c r="C140" s="194" t="s">
        <v>219</v>
      </c>
      <c r="D140" s="194" t="s">
        <v>193</v>
      </c>
      <c r="E140" s="195" t="s">
        <v>1014</v>
      </c>
      <c r="F140" s="196" t="s">
        <v>1015</v>
      </c>
      <c r="G140" s="197" t="s">
        <v>988</v>
      </c>
      <c r="H140" s="198" t="n">
        <v>223.6</v>
      </c>
      <c r="I140" s="199"/>
      <c r="J140" s="200" t="n">
        <f aca="false">ROUND(I140*H140,2)</f>
        <v>0</v>
      </c>
      <c r="K140" s="196"/>
      <c r="L140" s="31"/>
      <c r="M140" s="201"/>
      <c r="N140" s="202" t="s">
        <v>45</v>
      </c>
      <c r="O140" s="32"/>
      <c r="P140" s="203" t="n">
        <f aca="false">O140*H140</f>
        <v>0</v>
      </c>
      <c r="Q140" s="203" t="n">
        <v>0</v>
      </c>
      <c r="R140" s="203" t="n">
        <f aca="false">Q140*H140</f>
        <v>0</v>
      </c>
      <c r="S140" s="203" t="n">
        <v>0</v>
      </c>
      <c r="T140" s="204" t="n">
        <f aca="false">S140*H140</f>
        <v>0</v>
      </c>
      <c r="AR140" s="11" t="s">
        <v>192</v>
      </c>
      <c r="AT140" s="11" t="s">
        <v>193</v>
      </c>
      <c r="AU140" s="11" t="s">
        <v>83</v>
      </c>
      <c r="AY140" s="11" t="s">
        <v>191</v>
      </c>
      <c r="BE140" s="205" t="n">
        <f aca="false">IF(N140="základní",J140,0)</f>
        <v>0</v>
      </c>
      <c r="BF140" s="205" t="n">
        <f aca="false">IF(N140="snížená",J140,0)</f>
        <v>0</v>
      </c>
      <c r="BG140" s="205" t="n">
        <f aca="false">IF(N140="zákl. přenesená",J140,0)</f>
        <v>0</v>
      </c>
      <c r="BH140" s="205" t="n">
        <f aca="false">IF(N140="sníž. přenesená",J140,0)</f>
        <v>0</v>
      </c>
      <c r="BI140" s="205" t="n">
        <f aca="false">IF(N140="nulová",J140,0)</f>
        <v>0</v>
      </c>
      <c r="BJ140" s="11" t="s">
        <v>23</v>
      </c>
      <c r="BK140" s="205" t="n">
        <f aca="false">ROUND(I140*H140,2)</f>
        <v>0</v>
      </c>
      <c r="BL140" s="11" t="s">
        <v>192</v>
      </c>
      <c r="BM140" s="11" t="s">
        <v>1016</v>
      </c>
    </row>
    <row r="141" s="220" customFormat="true" ht="22.5" hidden="false" customHeight="true" outlineLevel="0" collapsed="false">
      <c r="B141" s="221"/>
      <c r="D141" s="209" t="s">
        <v>436</v>
      </c>
      <c r="E141" s="229"/>
      <c r="F141" s="235" t="s">
        <v>1017</v>
      </c>
      <c r="H141" s="236" t="n">
        <v>223.6</v>
      </c>
      <c r="I141" s="225"/>
      <c r="L141" s="221"/>
      <c r="M141" s="226"/>
      <c r="N141" s="227"/>
      <c r="O141" s="227"/>
      <c r="P141" s="227"/>
      <c r="Q141" s="227"/>
      <c r="R141" s="227"/>
      <c r="S141" s="227"/>
      <c r="T141" s="228"/>
      <c r="AT141" s="229" t="s">
        <v>436</v>
      </c>
      <c r="AU141" s="229" t="s">
        <v>83</v>
      </c>
      <c r="AV141" s="220" t="s">
        <v>83</v>
      </c>
      <c r="AW141" s="220" t="s">
        <v>34</v>
      </c>
      <c r="AX141" s="220" t="s">
        <v>74</v>
      </c>
      <c r="AY141" s="229" t="s">
        <v>191</v>
      </c>
    </row>
    <row r="142" s="237" customFormat="true" ht="22.5" hidden="false" customHeight="true" outlineLevel="0" collapsed="false">
      <c r="B142" s="238"/>
      <c r="D142" s="206" t="s">
        <v>436</v>
      </c>
      <c r="E142" s="239"/>
      <c r="F142" s="240" t="s">
        <v>992</v>
      </c>
      <c r="H142" s="241" t="n">
        <v>223.6</v>
      </c>
      <c r="I142" s="242"/>
      <c r="L142" s="238"/>
      <c r="M142" s="243"/>
      <c r="N142" s="244"/>
      <c r="O142" s="244"/>
      <c r="P142" s="244"/>
      <c r="Q142" s="244"/>
      <c r="R142" s="244"/>
      <c r="S142" s="244"/>
      <c r="T142" s="245"/>
      <c r="AT142" s="246" t="s">
        <v>436</v>
      </c>
      <c r="AU142" s="246" t="s">
        <v>83</v>
      </c>
      <c r="AV142" s="237" t="s">
        <v>229</v>
      </c>
      <c r="AW142" s="237" t="s">
        <v>34</v>
      </c>
      <c r="AX142" s="237" t="s">
        <v>23</v>
      </c>
      <c r="AY142" s="246" t="s">
        <v>191</v>
      </c>
    </row>
    <row r="143" s="30" customFormat="true" ht="31.5" hidden="false" customHeight="true" outlineLevel="0" collapsed="false">
      <c r="B143" s="193"/>
      <c r="C143" s="194" t="s">
        <v>1018</v>
      </c>
      <c r="D143" s="194" t="s">
        <v>193</v>
      </c>
      <c r="E143" s="195" t="s">
        <v>1019</v>
      </c>
      <c r="F143" s="196" t="s">
        <v>1020</v>
      </c>
      <c r="G143" s="197" t="s">
        <v>988</v>
      </c>
      <c r="H143" s="198" t="n">
        <v>223.6</v>
      </c>
      <c r="I143" s="199"/>
      <c r="J143" s="200" t="n">
        <f aca="false">ROUND(I143*H143,2)</f>
        <v>0</v>
      </c>
      <c r="K143" s="196" t="s">
        <v>216</v>
      </c>
      <c r="L143" s="31"/>
      <c r="M143" s="201"/>
      <c r="N143" s="202" t="s">
        <v>45</v>
      </c>
      <c r="O143" s="32"/>
      <c r="P143" s="203" t="n">
        <f aca="false">O143*H143</f>
        <v>0</v>
      </c>
      <c r="Q143" s="203" t="n">
        <v>0</v>
      </c>
      <c r="R143" s="203" t="n">
        <f aca="false">Q143*H143</f>
        <v>0</v>
      </c>
      <c r="S143" s="203" t="n">
        <v>0</v>
      </c>
      <c r="T143" s="204" t="n">
        <f aca="false">S143*H143</f>
        <v>0</v>
      </c>
      <c r="AR143" s="11" t="s">
        <v>192</v>
      </c>
      <c r="AT143" s="11" t="s">
        <v>193</v>
      </c>
      <c r="AU143" s="11" t="s">
        <v>83</v>
      </c>
      <c r="AY143" s="11" t="s">
        <v>191</v>
      </c>
      <c r="BE143" s="205" t="n">
        <f aca="false">IF(N143="základní",J143,0)</f>
        <v>0</v>
      </c>
      <c r="BF143" s="205" t="n">
        <f aca="false">IF(N143="snížená",J143,0)</f>
        <v>0</v>
      </c>
      <c r="BG143" s="205" t="n">
        <f aca="false">IF(N143="zákl. přenesená",J143,0)</f>
        <v>0</v>
      </c>
      <c r="BH143" s="205" t="n">
        <f aca="false">IF(N143="sníž. přenesená",J143,0)</f>
        <v>0</v>
      </c>
      <c r="BI143" s="205" t="n">
        <f aca="false">IF(N143="nulová",J143,0)</f>
        <v>0</v>
      </c>
      <c r="BJ143" s="11" t="s">
        <v>23</v>
      </c>
      <c r="BK143" s="205" t="n">
        <f aca="false">ROUND(I143*H143,2)</f>
        <v>0</v>
      </c>
      <c r="BL143" s="11" t="s">
        <v>192</v>
      </c>
      <c r="BM143" s="11" t="s">
        <v>1021</v>
      </c>
    </row>
    <row r="144" s="30" customFormat="true" ht="42" hidden="false" customHeight="true" outlineLevel="0" collapsed="false">
      <c r="B144" s="31"/>
      <c r="D144" s="206" t="s">
        <v>199</v>
      </c>
      <c r="F144" s="207" t="s">
        <v>1022</v>
      </c>
      <c r="I144" s="166"/>
      <c r="L144" s="31"/>
      <c r="M144" s="208"/>
      <c r="N144" s="32"/>
      <c r="O144" s="32"/>
      <c r="P144" s="32"/>
      <c r="Q144" s="32"/>
      <c r="R144" s="32"/>
      <c r="S144" s="32"/>
      <c r="T144" s="71"/>
      <c r="AT144" s="11" t="s">
        <v>199</v>
      </c>
      <c r="AU144" s="11" t="s">
        <v>83</v>
      </c>
    </row>
    <row r="145" s="30" customFormat="true" ht="22.5" hidden="false" customHeight="true" outlineLevel="0" collapsed="false">
      <c r="B145" s="193"/>
      <c r="C145" s="194" t="s">
        <v>1023</v>
      </c>
      <c r="D145" s="194" t="s">
        <v>193</v>
      </c>
      <c r="E145" s="195" t="s">
        <v>1024</v>
      </c>
      <c r="F145" s="196" t="s">
        <v>1025</v>
      </c>
      <c r="G145" s="197" t="s">
        <v>988</v>
      </c>
      <c r="H145" s="198" t="n">
        <v>223.6</v>
      </c>
      <c r="I145" s="199"/>
      <c r="J145" s="200" t="n">
        <f aca="false">ROUND(I145*H145,2)</f>
        <v>0</v>
      </c>
      <c r="K145" s="196" t="s">
        <v>216</v>
      </c>
      <c r="L145" s="31"/>
      <c r="M145" s="201"/>
      <c r="N145" s="202" t="s">
        <v>45</v>
      </c>
      <c r="O145" s="32"/>
      <c r="P145" s="203" t="n">
        <f aca="false">O145*H145</f>
        <v>0</v>
      </c>
      <c r="Q145" s="203" t="n">
        <v>0</v>
      </c>
      <c r="R145" s="203" t="n">
        <f aca="false">Q145*H145</f>
        <v>0</v>
      </c>
      <c r="S145" s="203" t="n">
        <v>0</v>
      </c>
      <c r="T145" s="204" t="n">
        <f aca="false">S145*H145</f>
        <v>0</v>
      </c>
      <c r="AR145" s="11" t="s">
        <v>192</v>
      </c>
      <c r="AT145" s="11" t="s">
        <v>193</v>
      </c>
      <c r="AU145" s="11" t="s">
        <v>83</v>
      </c>
      <c r="AY145" s="11" t="s">
        <v>191</v>
      </c>
      <c r="BE145" s="205" t="n">
        <f aca="false">IF(N145="základní",J145,0)</f>
        <v>0</v>
      </c>
      <c r="BF145" s="205" t="n">
        <f aca="false">IF(N145="snížená",J145,0)</f>
        <v>0</v>
      </c>
      <c r="BG145" s="205" t="n">
        <f aca="false">IF(N145="zákl. přenesená",J145,0)</f>
        <v>0</v>
      </c>
      <c r="BH145" s="205" t="n">
        <f aca="false">IF(N145="sníž. přenesená",J145,0)</f>
        <v>0</v>
      </c>
      <c r="BI145" s="205" t="n">
        <f aca="false">IF(N145="nulová",J145,0)</f>
        <v>0</v>
      </c>
      <c r="BJ145" s="11" t="s">
        <v>23</v>
      </c>
      <c r="BK145" s="205" t="n">
        <f aca="false">ROUND(I145*H145,2)</f>
        <v>0</v>
      </c>
      <c r="BL145" s="11" t="s">
        <v>192</v>
      </c>
      <c r="BM145" s="11" t="s">
        <v>1026</v>
      </c>
    </row>
    <row r="146" s="30" customFormat="true" ht="22.5" hidden="false" customHeight="true" outlineLevel="0" collapsed="false">
      <c r="B146" s="31"/>
      <c r="D146" s="206" t="s">
        <v>199</v>
      </c>
      <c r="F146" s="207" t="s">
        <v>1025</v>
      </c>
      <c r="I146" s="166"/>
      <c r="L146" s="31"/>
      <c r="M146" s="208"/>
      <c r="N146" s="32"/>
      <c r="O146" s="32"/>
      <c r="P146" s="32"/>
      <c r="Q146" s="32"/>
      <c r="R146" s="32"/>
      <c r="S146" s="32"/>
      <c r="T146" s="71"/>
      <c r="AT146" s="11" t="s">
        <v>199</v>
      </c>
      <c r="AU146" s="11" t="s">
        <v>83</v>
      </c>
    </row>
    <row r="147" s="30" customFormat="true" ht="22.5" hidden="false" customHeight="true" outlineLevel="0" collapsed="false">
      <c r="B147" s="193"/>
      <c r="C147" s="194" t="s">
        <v>1027</v>
      </c>
      <c r="D147" s="194" t="s">
        <v>193</v>
      </c>
      <c r="E147" s="195" t="s">
        <v>1028</v>
      </c>
      <c r="F147" s="196" t="s">
        <v>1029</v>
      </c>
      <c r="G147" s="197" t="s">
        <v>1030</v>
      </c>
      <c r="H147" s="198" t="n">
        <v>380.12</v>
      </c>
      <c r="I147" s="199"/>
      <c r="J147" s="200" t="n">
        <f aca="false">ROUND(I147*H147,2)</f>
        <v>0</v>
      </c>
      <c r="K147" s="196" t="s">
        <v>216</v>
      </c>
      <c r="L147" s="31"/>
      <c r="M147" s="201"/>
      <c r="N147" s="202" t="s">
        <v>45</v>
      </c>
      <c r="O147" s="32"/>
      <c r="P147" s="203" t="n">
        <f aca="false">O147*H147</f>
        <v>0</v>
      </c>
      <c r="Q147" s="203" t="n">
        <v>0</v>
      </c>
      <c r="R147" s="203" t="n">
        <f aca="false">Q147*H147</f>
        <v>0</v>
      </c>
      <c r="S147" s="203" t="n">
        <v>0</v>
      </c>
      <c r="T147" s="204" t="n">
        <f aca="false">S147*H147</f>
        <v>0</v>
      </c>
      <c r="AR147" s="11" t="s">
        <v>192</v>
      </c>
      <c r="AT147" s="11" t="s">
        <v>193</v>
      </c>
      <c r="AU147" s="11" t="s">
        <v>83</v>
      </c>
      <c r="AY147" s="11" t="s">
        <v>191</v>
      </c>
      <c r="BE147" s="205" t="n">
        <f aca="false">IF(N147="základní",J147,0)</f>
        <v>0</v>
      </c>
      <c r="BF147" s="205" t="n">
        <f aca="false">IF(N147="snížená",J147,0)</f>
        <v>0</v>
      </c>
      <c r="BG147" s="205" t="n">
        <f aca="false">IF(N147="zákl. přenesená",J147,0)</f>
        <v>0</v>
      </c>
      <c r="BH147" s="205" t="n">
        <f aca="false">IF(N147="sníž. přenesená",J147,0)</f>
        <v>0</v>
      </c>
      <c r="BI147" s="205" t="n">
        <f aca="false">IF(N147="nulová",J147,0)</f>
        <v>0</v>
      </c>
      <c r="BJ147" s="11" t="s">
        <v>23</v>
      </c>
      <c r="BK147" s="205" t="n">
        <f aca="false">ROUND(I147*H147,2)</f>
        <v>0</v>
      </c>
      <c r="BL147" s="11" t="s">
        <v>192</v>
      </c>
      <c r="BM147" s="11" t="s">
        <v>1031</v>
      </c>
    </row>
    <row r="148" s="30" customFormat="true" ht="22.5" hidden="false" customHeight="true" outlineLevel="0" collapsed="false">
      <c r="B148" s="31"/>
      <c r="D148" s="209" t="s">
        <v>199</v>
      </c>
      <c r="F148" s="210" t="s">
        <v>1032</v>
      </c>
      <c r="I148" s="166"/>
      <c r="L148" s="31"/>
      <c r="M148" s="208"/>
      <c r="N148" s="32"/>
      <c r="O148" s="32"/>
      <c r="P148" s="32"/>
      <c r="Q148" s="32"/>
      <c r="R148" s="32"/>
      <c r="S148" s="32"/>
      <c r="T148" s="71"/>
      <c r="AT148" s="11" t="s">
        <v>199</v>
      </c>
      <c r="AU148" s="11" t="s">
        <v>83</v>
      </c>
    </row>
    <row r="149" s="220" customFormat="true" ht="22.5" hidden="false" customHeight="true" outlineLevel="0" collapsed="false">
      <c r="B149" s="221"/>
      <c r="D149" s="209" t="s">
        <v>436</v>
      </c>
      <c r="E149" s="229"/>
      <c r="F149" s="235" t="s">
        <v>1033</v>
      </c>
      <c r="H149" s="236" t="n">
        <v>380.12</v>
      </c>
      <c r="I149" s="225"/>
      <c r="L149" s="221"/>
      <c r="M149" s="226"/>
      <c r="N149" s="227"/>
      <c r="O149" s="227"/>
      <c r="P149" s="227"/>
      <c r="Q149" s="227"/>
      <c r="R149" s="227"/>
      <c r="S149" s="227"/>
      <c r="T149" s="228"/>
      <c r="AT149" s="229" t="s">
        <v>436</v>
      </c>
      <c r="AU149" s="229" t="s">
        <v>83</v>
      </c>
      <c r="AV149" s="220" t="s">
        <v>83</v>
      </c>
      <c r="AW149" s="220" t="s">
        <v>34</v>
      </c>
      <c r="AX149" s="220" t="s">
        <v>74</v>
      </c>
      <c r="AY149" s="229" t="s">
        <v>191</v>
      </c>
    </row>
    <row r="150" s="237" customFormat="true" ht="22.5" hidden="false" customHeight="true" outlineLevel="0" collapsed="false">
      <c r="B150" s="238"/>
      <c r="D150" s="206" t="s">
        <v>436</v>
      </c>
      <c r="E150" s="239"/>
      <c r="F150" s="240" t="s">
        <v>992</v>
      </c>
      <c r="H150" s="241" t="n">
        <v>380.12</v>
      </c>
      <c r="I150" s="242"/>
      <c r="L150" s="238"/>
      <c r="M150" s="243"/>
      <c r="N150" s="244"/>
      <c r="O150" s="244"/>
      <c r="P150" s="244"/>
      <c r="Q150" s="244"/>
      <c r="R150" s="244"/>
      <c r="S150" s="244"/>
      <c r="T150" s="245"/>
      <c r="AT150" s="246" t="s">
        <v>436</v>
      </c>
      <c r="AU150" s="246" t="s">
        <v>83</v>
      </c>
      <c r="AV150" s="237" t="s">
        <v>229</v>
      </c>
      <c r="AW150" s="237" t="s">
        <v>34</v>
      </c>
      <c r="AX150" s="237" t="s">
        <v>23</v>
      </c>
      <c r="AY150" s="246" t="s">
        <v>191</v>
      </c>
    </row>
    <row r="151" s="30" customFormat="true" ht="31.5" hidden="false" customHeight="true" outlineLevel="0" collapsed="false">
      <c r="B151" s="193"/>
      <c r="C151" s="194" t="s">
        <v>1034</v>
      </c>
      <c r="D151" s="194" t="s">
        <v>193</v>
      </c>
      <c r="E151" s="195" t="s">
        <v>1035</v>
      </c>
      <c r="F151" s="196" t="s">
        <v>1036</v>
      </c>
      <c r="G151" s="197" t="s">
        <v>988</v>
      </c>
      <c r="H151" s="198" t="n">
        <v>116.986</v>
      </c>
      <c r="I151" s="199"/>
      <c r="J151" s="200" t="n">
        <f aca="false">ROUND(I151*H151,2)</f>
        <v>0</v>
      </c>
      <c r="K151" s="196" t="s">
        <v>216</v>
      </c>
      <c r="L151" s="31"/>
      <c r="M151" s="201"/>
      <c r="N151" s="202" t="s">
        <v>45</v>
      </c>
      <c r="O151" s="32"/>
      <c r="P151" s="203" t="n">
        <f aca="false">O151*H151</f>
        <v>0</v>
      </c>
      <c r="Q151" s="203" t="n">
        <v>0</v>
      </c>
      <c r="R151" s="203" t="n">
        <f aca="false">Q151*H151</f>
        <v>0</v>
      </c>
      <c r="S151" s="203" t="n">
        <v>0</v>
      </c>
      <c r="T151" s="204" t="n">
        <f aca="false">S151*H151</f>
        <v>0</v>
      </c>
      <c r="AR151" s="11" t="s">
        <v>192</v>
      </c>
      <c r="AT151" s="11" t="s">
        <v>193</v>
      </c>
      <c r="AU151" s="11" t="s">
        <v>83</v>
      </c>
      <c r="AY151" s="11" t="s">
        <v>191</v>
      </c>
      <c r="BE151" s="205" t="n">
        <f aca="false">IF(N151="základní",J151,0)</f>
        <v>0</v>
      </c>
      <c r="BF151" s="205" t="n">
        <f aca="false">IF(N151="snížená",J151,0)</f>
        <v>0</v>
      </c>
      <c r="BG151" s="205" t="n">
        <f aca="false">IF(N151="zákl. přenesená",J151,0)</f>
        <v>0</v>
      </c>
      <c r="BH151" s="205" t="n">
        <f aca="false">IF(N151="sníž. přenesená",J151,0)</f>
        <v>0</v>
      </c>
      <c r="BI151" s="205" t="n">
        <f aca="false">IF(N151="nulová",J151,0)</f>
        <v>0</v>
      </c>
      <c r="BJ151" s="11" t="s">
        <v>23</v>
      </c>
      <c r="BK151" s="205" t="n">
        <f aca="false">ROUND(I151*H151,2)</f>
        <v>0</v>
      </c>
      <c r="BL151" s="11" t="s">
        <v>192</v>
      </c>
      <c r="BM151" s="11" t="s">
        <v>1037</v>
      </c>
    </row>
    <row r="152" s="30" customFormat="true" ht="30" hidden="false" customHeight="true" outlineLevel="0" collapsed="false">
      <c r="B152" s="31"/>
      <c r="D152" s="209" t="s">
        <v>199</v>
      </c>
      <c r="F152" s="210" t="s">
        <v>1038</v>
      </c>
      <c r="I152" s="166"/>
      <c r="L152" s="31"/>
      <c r="M152" s="208"/>
      <c r="N152" s="32"/>
      <c r="O152" s="32"/>
      <c r="P152" s="32"/>
      <c r="Q152" s="32"/>
      <c r="R152" s="32"/>
      <c r="S152" s="32"/>
      <c r="T152" s="71"/>
      <c r="AT152" s="11" t="s">
        <v>199</v>
      </c>
      <c r="AU152" s="11" t="s">
        <v>83</v>
      </c>
    </row>
    <row r="153" s="220" customFormat="true" ht="22.5" hidden="false" customHeight="true" outlineLevel="0" collapsed="false">
      <c r="B153" s="221"/>
      <c r="D153" s="209" t="s">
        <v>436</v>
      </c>
      <c r="E153" s="229"/>
      <c r="F153" s="235" t="s">
        <v>1039</v>
      </c>
      <c r="H153" s="236" t="n">
        <v>0.4875</v>
      </c>
      <c r="I153" s="225"/>
      <c r="L153" s="221"/>
      <c r="M153" s="226"/>
      <c r="N153" s="227"/>
      <c r="O153" s="227"/>
      <c r="P153" s="227"/>
      <c r="Q153" s="227"/>
      <c r="R153" s="227"/>
      <c r="S153" s="227"/>
      <c r="T153" s="228"/>
      <c r="AT153" s="229" t="s">
        <v>436</v>
      </c>
      <c r="AU153" s="229" t="s">
        <v>83</v>
      </c>
      <c r="AV153" s="220" t="s">
        <v>83</v>
      </c>
      <c r="AW153" s="220" t="s">
        <v>34</v>
      </c>
      <c r="AX153" s="220" t="s">
        <v>74</v>
      </c>
      <c r="AY153" s="229" t="s">
        <v>191</v>
      </c>
    </row>
    <row r="154" s="220" customFormat="true" ht="22.5" hidden="false" customHeight="true" outlineLevel="0" collapsed="false">
      <c r="B154" s="221"/>
      <c r="D154" s="209" t="s">
        <v>436</v>
      </c>
      <c r="E154" s="229"/>
      <c r="F154" s="235" t="s">
        <v>1040</v>
      </c>
      <c r="H154" s="236" t="n">
        <v>0.275</v>
      </c>
      <c r="I154" s="225"/>
      <c r="L154" s="221"/>
      <c r="M154" s="226"/>
      <c r="N154" s="227"/>
      <c r="O154" s="227"/>
      <c r="P154" s="227"/>
      <c r="Q154" s="227"/>
      <c r="R154" s="227"/>
      <c r="S154" s="227"/>
      <c r="T154" s="228"/>
      <c r="AT154" s="229" t="s">
        <v>436</v>
      </c>
      <c r="AU154" s="229" t="s">
        <v>83</v>
      </c>
      <c r="AV154" s="220" t="s">
        <v>83</v>
      </c>
      <c r="AW154" s="220" t="s">
        <v>34</v>
      </c>
      <c r="AX154" s="220" t="s">
        <v>74</v>
      </c>
      <c r="AY154" s="229" t="s">
        <v>191</v>
      </c>
    </row>
    <row r="155" s="220" customFormat="true" ht="22.5" hidden="false" customHeight="true" outlineLevel="0" collapsed="false">
      <c r="B155" s="221"/>
      <c r="D155" s="209" t="s">
        <v>436</v>
      </c>
      <c r="E155" s="229"/>
      <c r="F155" s="235" t="s">
        <v>1041</v>
      </c>
      <c r="H155" s="236" t="n">
        <v>22.26</v>
      </c>
      <c r="I155" s="225"/>
      <c r="L155" s="221"/>
      <c r="M155" s="226"/>
      <c r="N155" s="227"/>
      <c r="O155" s="227"/>
      <c r="P155" s="227"/>
      <c r="Q155" s="227"/>
      <c r="R155" s="227"/>
      <c r="S155" s="227"/>
      <c r="T155" s="228"/>
      <c r="AT155" s="229" t="s">
        <v>436</v>
      </c>
      <c r="AU155" s="229" t="s">
        <v>83</v>
      </c>
      <c r="AV155" s="220" t="s">
        <v>83</v>
      </c>
      <c r="AW155" s="220" t="s">
        <v>34</v>
      </c>
      <c r="AX155" s="220" t="s">
        <v>74</v>
      </c>
      <c r="AY155" s="229" t="s">
        <v>191</v>
      </c>
    </row>
    <row r="156" s="220" customFormat="true" ht="22.5" hidden="false" customHeight="true" outlineLevel="0" collapsed="false">
      <c r="B156" s="221"/>
      <c r="D156" s="209" t="s">
        <v>436</v>
      </c>
      <c r="E156" s="229"/>
      <c r="F156" s="235" t="s">
        <v>1042</v>
      </c>
      <c r="H156" s="236" t="n">
        <v>1.8616</v>
      </c>
      <c r="I156" s="225"/>
      <c r="L156" s="221"/>
      <c r="M156" s="226"/>
      <c r="N156" s="227"/>
      <c r="O156" s="227"/>
      <c r="P156" s="227"/>
      <c r="Q156" s="227"/>
      <c r="R156" s="227"/>
      <c r="S156" s="227"/>
      <c r="T156" s="228"/>
      <c r="AT156" s="229" t="s">
        <v>436</v>
      </c>
      <c r="AU156" s="229" t="s">
        <v>83</v>
      </c>
      <c r="AV156" s="220" t="s">
        <v>83</v>
      </c>
      <c r="AW156" s="220" t="s">
        <v>34</v>
      </c>
      <c r="AX156" s="220" t="s">
        <v>74</v>
      </c>
      <c r="AY156" s="229" t="s">
        <v>191</v>
      </c>
    </row>
    <row r="157" s="220" customFormat="true" ht="22.5" hidden="false" customHeight="true" outlineLevel="0" collapsed="false">
      <c r="B157" s="221"/>
      <c r="D157" s="209" t="s">
        <v>436</v>
      </c>
      <c r="E157" s="229"/>
      <c r="F157" s="235" t="s">
        <v>1043</v>
      </c>
      <c r="H157" s="236" t="n">
        <v>9.1875</v>
      </c>
      <c r="I157" s="225"/>
      <c r="L157" s="221"/>
      <c r="M157" s="226"/>
      <c r="N157" s="227"/>
      <c r="O157" s="227"/>
      <c r="P157" s="227"/>
      <c r="Q157" s="227"/>
      <c r="R157" s="227"/>
      <c r="S157" s="227"/>
      <c r="T157" s="228"/>
      <c r="AT157" s="229" t="s">
        <v>436</v>
      </c>
      <c r="AU157" s="229" t="s">
        <v>83</v>
      </c>
      <c r="AV157" s="220" t="s">
        <v>83</v>
      </c>
      <c r="AW157" s="220" t="s">
        <v>34</v>
      </c>
      <c r="AX157" s="220" t="s">
        <v>74</v>
      </c>
      <c r="AY157" s="229" t="s">
        <v>191</v>
      </c>
    </row>
    <row r="158" s="220" customFormat="true" ht="22.5" hidden="false" customHeight="true" outlineLevel="0" collapsed="false">
      <c r="B158" s="221"/>
      <c r="D158" s="209" t="s">
        <v>436</v>
      </c>
      <c r="E158" s="229"/>
      <c r="F158" s="235" t="s">
        <v>1044</v>
      </c>
      <c r="H158" s="236" t="n">
        <v>8.4</v>
      </c>
      <c r="I158" s="225"/>
      <c r="L158" s="221"/>
      <c r="M158" s="226"/>
      <c r="N158" s="227"/>
      <c r="O158" s="227"/>
      <c r="P158" s="227"/>
      <c r="Q158" s="227"/>
      <c r="R158" s="227"/>
      <c r="S158" s="227"/>
      <c r="T158" s="228"/>
      <c r="AT158" s="229" t="s">
        <v>436</v>
      </c>
      <c r="AU158" s="229" t="s">
        <v>83</v>
      </c>
      <c r="AV158" s="220" t="s">
        <v>83</v>
      </c>
      <c r="AW158" s="220" t="s">
        <v>34</v>
      </c>
      <c r="AX158" s="220" t="s">
        <v>74</v>
      </c>
      <c r="AY158" s="229" t="s">
        <v>191</v>
      </c>
    </row>
    <row r="159" s="220" customFormat="true" ht="22.5" hidden="false" customHeight="true" outlineLevel="0" collapsed="false">
      <c r="B159" s="221"/>
      <c r="D159" s="209" t="s">
        <v>436</v>
      </c>
      <c r="E159" s="229"/>
      <c r="F159" s="235" t="s">
        <v>1045</v>
      </c>
      <c r="H159" s="236" t="n">
        <v>31.304</v>
      </c>
      <c r="I159" s="225"/>
      <c r="L159" s="221"/>
      <c r="M159" s="226"/>
      <c r="N159" s="227"/>
      <c r="O159" s="227"/>
      <c r="P159" s="227"/>
      <c r="Q159" s="227"/>
      <c r="R159" s="227"/>
      <c r="S159" s="227"/>
      <c r="T159" s="228"/>
      <c r="AT159" s="229" t="s">
        <v>436</v>
      </c>
      <c r="AU159" s="229" t="s">
        <v>83</v>
      </c>
      <c r="AV159" s="220" t="s">
        <v>83</v>
      </c>
      <c r="AW159" s="220" t="s">
        <v>34</v>
      </c>
      <c r="AX159" s="220" t="s">
        <v>74</v>
      </c>
      <c r="AY159" s="229" t="s">
        <v>191</v>
      </c>
    </row>
    <row r="160" s="237" customFormat="true" ht="22.5" hidden="false" customHeight="true" outlineLevel="0" collapsed="false">
      <c r="B160" s="238"/>
      <c r="D160" s="209" t="s">
        <v>436</v>
      </c>
      <c r="E160" s="246"/>
      <c r="F160" s="247" t="s">
        <v>992</v>
      </c>
      <c r="H160" s="248" t="n">
        <v>73.7756</v>
      </c>
      <c r="I160" s="242"/>
      <c r="L160" s="238"/>
      <c r="M160" s="243"/>
      <c r="N160" s="244"/>
      <c r="O160" s="244"/>
      <c r="P160" s="244"/>
      <c r="Q160" s="244"/>
      <c r="R160" s="244"/>
      <c r="S160" s="244"/>
      <c r="T160" s="245"/>
      <c r="AT160" s="246" t="s">
        <v>436</v>
      </c>
      <c r="AU160" s="246" t="s">
        <v>83</v>
      </c>
      <c r="AV160" s="237" t="s">
        <v>229</v>
      </c>
      <c r="AW160" s="237" t="s">
        <v>34</v>
      </c>
      <c r="AX160" s="237" t="s">
        <v>74</v>
      </c>
      <c r="AY160" s="246" t="s">
        <v>191</v>
      </c>
    </row>
    <row r="161" s="220" customFormat="true" ht="22.5" hidden="false" customHeight="true" outlineLevel="0" collapsed="false">
      <c r="B161" s="221"/>
      <c r="D161" s="209" t="s">
        <v>436</v>
      </c>
      <c r="E161" s="229"/>
      <c r="F161" s="235" t="s">
        <v>1046</v>
      </c>
      <c r="H161" s="236" t="n">
        <v>43.21</v>
      </c>
      <c r="I161" s="225"/>
      <c r="L161" s="221"/>
      <c r="M161" s="226"/>
      <c r="N161" s="227"/>
      <c r="O161" s="227"/>
      <c r="P161" s="227"/>
      <c r="Q161" s="227"/>
      <c r="R161" s="227"/>
      <c r="S161" s="227"/>
      <c r="T161" s="228"/>
      <c r="AT161" s="229" t="s">
        <v>436</v>
      </c>
      <c r="AU161" s="229" t="s">
        <v>83</v>
      </c>
      <c r="AV161" s="220" t="s">
        <v>83</v>
      </c>
      <c r="AW161" s="220" t="s">
        <v>34</v>
      </c>
      <c r="AX161" s="220" t="s">
        <v>74</v>
      </c>
      <c r="AY161" s="229" t="s">
        <v>191</v>
      </c>
    </row>
    <row r="162" s="237" customFormat="true" ht="22.5" hidden="false" customHeight="true" outlineLevel="0" collapsed="false">
      <c r="B162" s="238"/>
      <c r="D162" s="209" t="s">
        <v>436</v>
      </c>
      <c r="E162" s="246"/>
      <c r="F162" s="247" t="s">
        <v>1047</v>
      </c>
      <c r="H162" s="248" t="n">
        <v>43.21</v>
      </c>
      <c r="I162" s="242"/>
      <c r="L162" s="238"/>
      <c r="M162" s="243"/>
      <c r="N162" s="244"/>
      <c r="O162" s="244"/>
      <c r="P162" s="244"/>
      <c r="Q162" s="244"/>
      <c r="R162" s="244"/>
      <c r="S162" s="244"/>
      <c r="T162" s="245"/>
      <c r="AT162" s="246" t="s">
        <v>436</v>
      </c>
      <c r="AU162" s="246" t="s">
        <v>83</v>
      </c>
      <c r="AV162" s="237" t="s">
        <v>229</v>
      </c>
      <c r="AW162" s="237" t="s">
        <v>34</v>
      </c>
      <c r="AX162" s="237" t="s">
        <v>74</v>
      </c>
      <c r="AY162" s="246" t="s">
        <v>191</v>
      </c>
    </row>
    <row r="163" s="249" customFormat="true" ht="22.5" hidden="false" customHeight="true" outlineLevel="0" collapsed="false">
      <c r="B163" s="250"/>
      <c r="D163" s="209" t="s">
        <v>436</v>
      </c>
      <c r="E163" s="258"/>
      <c r="F163" s="259" t="s">
        <v>1006</v>
      </c>
      <c r="H163" s="260" t="n">
        <v>116.9856</v>
      </c>
      <c r="I163" s="254"/>
      <c r="L163" s="250"/>
      <c r="M163" s="255"/>
      <c r="N163" s="256"/>
      <c r="O163" s="256"/>
      <c r="P163" s="256"/>
      <c r="Q163" s="256"/>
      <c r="R163" s="256"/>
      <c r="S163" s="256"/>
      <c r="T163" s="257"/>
      <c r="AT163" s="258" t="s">
        <v>436</v>
      </c>
      <c r="AU163" s="258" t="s">
        <v>83</v>
      </c>
      <c r="AV163" s="249" t="s">
        <v>192</v>
      </c>
      <c r="AW163" s="249" t="s">
        <v>34</v>
      </c>
      <c r="AX163" s="249" t="s">
        <v>23</v>
      </c>
      <c r="AY163" s="258" t="s">
        <v>191</v>
      </c>
    </row>
    <row r="164" s="180" customFormat="true" ht="29.85" hidden="false" customHeight="true" outlineLevel="0" collapsed="false">
      <c r="B164" s="181"/>
      <c r="D164" s="182" t="s">
        <v>73</v>
      </c>
      <c r="E164" s="211" t="s">
        <v>83</v>
      </c>
      <c r="F164" s="211" t="s">
        <v>1048</v>
      </c>
      <c r="I164" s="184"/>
      <c r="J164" s="212" t="n">
        <f aca="false">BK164</f>
        <v>0</v>
      </c>
      <c r="L164" s="181"/>
      <c r="M164" s="186"/>
      <c r="N164" s="187"/>
      <c r="O164" s="187"/>
      <c r="P164" s="188" t="n">
        <f aca="false">SUM(P165:P205)</f>
        <v>0</v>
      </c>
      <c r="Q164" s="187"/>
      <c r="R164" s="188" t="n">
        <f aca="false">SUM(R165:R205)</f>
        <v>48.75173113</v>
      </c>
      <c r="S164" s="187"/>
      <c r="T164" s="189" t="n">
        <f aca="false">SUM(T165:T205)</f>
        <v>0</v>
      </c>
      <c r="AR164" s="190" t="s">
        <v>23</v>
      </c>
      <c r="AT164" s="191" t="s">
        <v>73</v>
      </c>
      <c r="AU164" s="191" t="s">
        <v>23</v>
      </c>
      <c r="AY164" s="190" t="s">
        <v>191</v>
      </c>
      <c r="BK164" s="192" t="n">
        <f aca="false">SUM(BK165:BK205)</f>
        <v>0</v>
      </c>
    </row>
    <row r="165" s="30" customFormat="true" ht="22.5" hidden="false" customHeight="true" outlineLevel="0" collapsed="false">
      <c r="B165" s="193"/>
      <c r="C165" s="194" t="s">
        <v>208</v>
      </c>
      <c r="D165" s="194" t="s">
        <v>193</v>
      </c>
      <c r="E165" s="195" t="s">
        <v>1049</v>
      </c>
      <c r="F165" s="196" t="s">
        <v>1050</v>
      </c>
      <c r="G165" s="197" t="s">
        <v>988</v>
      </c>
      <c r="H165" s="198" t="n">
        <v>1.974</v>
      </c>
      <c r="I165" s="199"/>
      <c r="J165" s="200" t="n">
        <f aca="false">ROUND(I165*H165,2)</f>
        <v>0</v>
      </c>
      <c r="K165" s="196"/>
      <c r="L165" s="31"/>
      <c r="M165" s="201"/>
      <c r="N165" s="202" t="s">
        <v>45</v>
      </c>
      <c r="O165" s="32"/>
      <c r="P165" s="203" t="n">
        <f aca="false">O165*H165</f>
        <v>0</v>
      </c>
      <c r="Q165" s="203" t="n">
        <v>2.25634</v>
      </c>
      <c r="R165" s="203" t="n">
        <f aca="false">Q165*H165</f>
        <v>4.45401516</v>
      </c>
      <c r="S165" s="203" t="n">
        <v>0</v>
      </c>
      <c r="T165" s="204" t="n">
        <f aca="false">S165*H165</f>
        <v>0</v>
      </c>
      <c r="AR165" s="11" t="s">
        <v>192</v>
      </c>
      <c r="AT165" s="11" t="s">
        <v>193</v>
      </c>
      <c r="AU165" s="11" t="s">
        <v>83</v>
      </c>
      <c r="AY165" s="11" t="s">
        <v>191</v>
      </c>
      <c r="BE165" s="205" t="n">
        <f aca="false">IF(N165="základní",J165,0)</f>
        <v>0</v>
      </c>
      <c r="BF165" s="205" t="n">
        <f aca="false">IF(N165="snížená",J165,0)</f>
        <v>0</v>
      </c>
      <c r="BG165" s="205" t="n">
        <f aca="false">IF(N165="zákl. přenesená",J165,0)</f>
        <v>0</v>
      </c>
      <c r="BH165" s="205" t="n">
        <f aca="false">IF(N165="sníž. přenesená",J165,0)</f>
        <v>0</v>
      </c>
      <c r="BI165" s="205" t="n">
        <f aca="false">IF(N165="nulová",J165,0)</f>
        <v>0</v>
      </c>
      <c r="BJ165" s="11" t="s">
        <v>23</v>
      </c>
      <c r="BK165" s="205" t="n">
        <f aca="false">ROUND(I165*H165,2)</f>
        <v>0</v>
      </c>
      <c r="BL165" s="11" t="s">
        <v>192</v>
      </c>
      <c r="BM165" s="11" t="s">
        <v>1051</v>
      </c>
    </row>
    <row r="166" s="220" customFormat="true" ht="22.5" hidden="false" customHeight="true" outlineLevel="0" collapsed="false">
      <c r="B166" s="221"/>
      <c r="D166" s="209" t="s">
        <v>436</v>
      </c>
      <c r="E166" s="229"/>
      <c r="F166" s="235" t="s">
        <v>1052</v>
      </c>
      <c r="H166" s="236" t="n">
        <v>0.2506</v>
      </c>
      <c r="I166" s="225"/>
      <c r="L166" s="221"/>
      <c r="M166" s="226"/>
      <c r="N166" s="227"/>
      <c r="O166" s="227"/>
      <c r="P166" s="227"/>
      <c r="Q166" s="227"/>
      <c r="R166" s="227"/>
      <c r="S166" s="227"/>
      <c r="T166" s="228"/>
      <c r="AT166" s="229" t="s">
        <v>436</v>
      </c>
      <c r="AU166" s="229" t="s">
        <v>83</v>
      </c>
      <c r="AV166" s="220" t="s">
        <v>83</v>
      </c>
      <c r="AW166" s="220" t="s">
        <v>34</v>
      </c>
      <c r="AX166" s="220" t="s">
        <v>74</v>
      </c>
      <c r="AY166" s="229" t="s">
        <v>191</v>
      </c>
    </row>
    <row r="167" s="220" customFormat="true" ht="22.5" hidden="false" customHeight="true" outlineLevel="0" collapsed="false">
      <c r="B167" s="221"/>
      <c r="D167" s="209" t="s">
        <v>436</v>
      </c>
      <c r="E167" s="229"/>
      <c r="F167" s="235" t="s">
        <v>1053</v>
      </c>
      <c r="H167" s="236" t="n">
        <v>0.403</v>
      </c>
      <c r="I167" s="225"/>
      <c r="L167" s="221"/>
      <c r="M167" s="226"/>
      <c r="N167" s="227"/>
      <c r="O167" s="227"/>
      <c r="P167" s="227"/>
      <c r="Q167" s="227"/>
      <c r="R167" s="227"/>
      <c r="S167" s="227"/>
      <c r="T167" s="228"/>
      <c r="AT167" s="229" t="s">
        <v>436</v>
      </c>
      <c r="AU167" s="229" t="s">
        <v>83</v>
      </c>
      <c r="AV167" s="220" t="s">
        <v>83</v>
      </c>
      <c r="AW167" s="220" t="s">
        <v>34</v>
      </c>
      <c r="AX167" s="220" t="s">
        <v>74</v>
      </c>
      <c r="AY167" s="229" t="s">
        <v>191</v>
      </c>
    </row>
    <row r="168" s="220" customFormat="true" ht="22.5" hidden="false" customHeight="true" outlineLevel="0" collapsed="false">
      <c r="B168" s="221"/>
      <c r="D168" s="209" t="s">
        <v>436</v>
      </c>
      <c r="E168" s="229"/>
      <c r="F168" s="235" t="s">
        <v>1054</v>
      </c>
      <c r="H168" s="236" t="n">
        <v>0.3432</v>
      </c>
      <c r="I168" s="225"/>
      <c r="L168" s="221"/>
      <c r="M168" s="226"/>
      <c r="N168" s="227"/>
      <c r="O168" s="227"/>
      <c r="P168" s="227"/>
      <c r="Q168" s="227"/>
      <c r="R168" s="227"/>
      <c r="S168" s="227"/>
      <c r="T168" s="228"/>
      <c r="AT168" s="229" t="s">
        <v>436</v>
      </c>
      <c r="AU168" s="229" t="s">
        <v>83</v>
      </c>
      <c r="AV168" s="220" t="s">
        <v>83</v>
      </c>
      <c r="AW168" s="220" t="s">
        <v>34</v>
      </c>
      <c r="AX168" s="220" t="s">
        <v>74</v>
      </c>
      <c r="AY168" s="229" t="s">
        <v>191</v>
      </c>
    </row>
    <row r="169" s="220" customFormat="true" ht="22.5" hidden="false" customHeight="true" outlineLevel="0" collapsed="false">
      <c r="B169" s="221"/>
      <c r="D169" s="209" t="s">
        <v>436</v>
      </c>
      <c r="E169" s="229"/>
      <c r="F169" s="235" t="s">
        <v>1055</v>
      </c>
      <c r="H169" s="236" t="n">
        <v>0.0546</v>
      </c>
      <c r="I169" s="225"/>
      <c r="L169" s="221"/>
      <c r="M169" s="226"/>
      <c r="N169" s="227"/>
      <c r="O169" s="227"/>
      <c r="P169" s="227"/>
      <c r="Q169" s="227"/>
      <c r="R169" s="227"/>
      <c r="S169" s="227"/>
      <c r="T169" s="228"/>
      <c r="AT169" s="229" t="s">
        <v>436</v>
      </c>
      <c r="AU169" s="229" t="s">
        <v>83</v>
      </c>
      <c r="AV169" s="220" t="s">
        <v>83</v>
      </c>
      <c r="AW169" s="220" t="s">
        <v>34</v>
      </c>
      <c r="AX169" s="220" t="s">
        <v>74</v>
      </c>
      <c r="AY169" s="229" t="s">
        <v>191</v>
      </c>
    </row>
    <row r="170" s="220" customFormat="true" ht="22.5" hidden="false" customHeight="true" outlineLevel="0" collapsed="false">
      <c r="B170" s="221"/>
      <c r="D170" s="209" t="s">
        <v>436</v>
      </c>
      <c r="E170" s="229"/>
      <c r="F170" s="235" t="s">
        <v>1056</v>
      </c>
      <c r="H170" s="236" t="n">
        <v>0.09</v>
      </c>
      <c r="I170" s="225"/>
      <c r="L170" s="221"/>
      <c r="M170" s="226"/>
      <c r="N170" s="227"/>
      <c r="O170" s="227"/>
      <c r="P170" s="227"/>
      <c r="Q170" s="227"/>
      <c r="R170" s="227"/>
      <c r="S170" s="227"/>
      <c r="T170" s="228"/>
      <c r="AT170" s="229" t="s">
        <v>436</v>
      </c>
      <c r="AU170" s="229" t="s">
        <v>83</v>
      </c>
      <c r="AV170" s="220" t="s">
        <v>83</v>
      </c>
      <c r="AW170" s="220" t="s">
        <v>34</v>
      </c>
      <c r="AX170" s="220" t="s">
        <v>74</v>
      </c>
      <c r="AY170" s="229" t="s">
        <v>191</v>
      </c>
    </row>
    <row r="171" s="220" customFormat="true" ht="22.5" hidden="false" customHeight="true" outlineLevel="0" collapsed="false">
      <c r="B171" s="221"/>
      <c r="D171" s="209" t="s">
        <v>436</v>
      </c>
      <c r="E171" s="229"/>
      <c r="F171" s="235" t="s">
        <v>1057</v>
      </c>
      <c r="H171" s="236" t="n">
        <v>0.6408</v>
      </c>
      <c r="I171" s="225"/>
      <c r="L171" s="221"/>
      <c r="M171" s="226"/>
      <c r="N171" s="227"/>
      <c r="O171" s="227"/>
      <c r="P171" s="227"/>
      <c r="Q171" s="227"/>
      <c r="R171" s="227"/>
      <c r="S171" s="227"/>
      <c r="T171" s="228"/>
      <c r="AT171" s="229" t="s">
        <v>436</v>
      </c>
      <c r="AU171" s="229" t="s">
        <v>83</v>
      </c>
      <c r="AV171" s="220" t="s">
        <v>83</v>
      </c>
      <c r="AW171" s="220" t="s">
        <v>34</v>
      </c>
      <c r="AX171" s="220" t="s">
        <v>74</v>
      </c>
      <c r="AY171" s="229" t="s">
        <v>191</v>
      </c>
    </row>
    <row r="172" s="220" customFormat="true" ht="22.5" hidden="false" customHeight="true" outlineLevel="0" collapsed="false">
      <c r="B172" s="221"/>
      <c r="D172" s="209" t="s">
        <v>436</v>
      </c>
      <c r="E172" s="229"/>
      <c r="F172" s="235" t="s">
        <v>1058</v>
      </c>
      <c r="H172" s="236" t="n">
        <v>0.069</v>
      </c>
      <c r="I172" s="225"/>
      <c r="L172" s="221"/>
      <c r="M172" s="226"/>
      <c r="N172" s="227"/>
      <c r="O172" s="227"/>
      <c r="P172" s="227"/>
      <c r="Q172" s="227"/>
      <c r="R172" s="227"/>
      <c r="S172" s="227"/>
      <c r="T172" s="228"/>
      <c r="AT172" s="229" t="s">
        <v>436</v>
      </c>
      <c r="AU172" s="229" t="s">
        <v>83</v>
      </c>
      <c r="AV172" s="220" t="s">
        <v>83</v>
      </c>
      <c r="AW172" s="220" t="s">
        <v>34</v>
      </c>
      <c r="AX172" s="220" t="s">
        <v>74</v>
      </c>
      <c r="AY172" s="229" t="s">
        <v>191</v>
      </c>
    </row>
    <row r="173" s="220" customFormat="true" ht="22.5" hidden="false" customHeight="true" outlineLevel="0" collapsed="false">
      <c r="B173" s="221"/>
      <c r="D173" s="209" t="s">
        <v>436</v>
      </c>
      <c r="E173" s="229"/>
      <c r="F173" s="235" t="s">
        <v>1059</v>
      </c>
      <c r="H173" s="236" t="n">
        <v>0.123</v>
      </c>
      <c r="I173" s="225"/>
      <c r="L173" s="221"/>
      <c r="M173" s="226"/>
      <c r="N173" s="227"/>
      <c r="O173" s="227"/>
      <c r="P173" s="227"/>
      <c r="Q173" s="227"/>
      <c r="R173" s="227"/>
      <c r="S173" s="227"/>
      <c r="T173" s="228"/>
      <c r="AT173" s="229" t="s">
        <v>436</v>
      </c>
      <c r="AU173" s="229" t="s">
        <v>83</v>
      </c>
      <c r="AV173" s="220" t="s">
        <v>83</v>
      </c>
      <c r="AW173" s="220" t="s">
        <v>34</v>
      </c>
      <c r="AX173" s="220" t="s">
        <v>74</v>
      </c>
      <c r="AY173" s="229" t="s">
        <v>191</v>
      </c>
    </row>
    <row r="174" s="237" customFormat="true" ht="22.5" hidden="false" customHeight="true" outlineLevel="0" collapsed="false">
      <c r="B174" s="238"/>
      <c r="D174" s="206" t="s">
        <v>436</v>
      </c>
      <c r="E174" s="239"/>
      <c r="F174" s="240" t="s">
        <v>1060</v>
      </c>
      <c r="H174" s="241" t="n">
        <v>1.9742</v>
      </c>
      <c r="I174" s="242"/>
      <c r="L174" s="238"/>
      <c r="M174" s="243"/>
      <c r="N174" s="244"/>
      <c r="O174" s="244"/>
      <c r="P174" s="244"/>
      <c r="Q174" s="244"/>
      <c r="R174" s="244"/>
      <c r="S174" s="244"/>
      <c r="T174" s="245"/>
      <c r="AT174" s="246" t="s">
        <v>436</v>
      </c>
      <c r="AU174" s="246" t="s">
        <v>83</v>
      </c>
      <c r="AV174" s="237" t="s">
        <v>229</v>
      </c>
      <c r="AW174" s="237" t="s">
        <v>34</v>
      </c>
      <c r="AX174" s="237" t="s">
        <v>23</v>
      </c>
      <c r="AY174" s="246" t="s">
        <v>191</v>
      </c>
    </row>
    <row r="175" s="30" customFormat="true" ht="22.5" hidden="false" customHeight="true" outlineLevel="0" collapsed="false">
      <c r="B175" s="193"/>
      <c r="C175" s="194" t="s">
        <v>240</v>
      </c>
      <c r="D175" s="194" t="s">
        <v>193</v>
      </c>
      <c r="E175" s="195" t="s">
        <v>1061</v>
      </c>
      <c r="F175" s="196" t="s">
        <v>1062</v>
      </c>
      <c r="G175" s="197" t="s">
        <v>988</v>
      </c>
      <c r="H175" s="198" t="n">
        <v>11.184</v>
      </c>
      <c r="I175" s="199"/>
      <c r="J175" s="200" t="n">
        <f aca="false">ROUND(I175*H175,2)</f>
        <v>0</v>
      </c>
      <c r="K175" s="196"/>
      <c r="L175" s="31"/>
      <c r="M175" s="201"/>
      <c r="N175" s="202" t="s">
        <v>45</v>
      </c>
      <c r="O175" s="32"/>
      <c r="P175" s="203" t="n">
        <f aca="false">O175*H175</f>
        <v>0</v>
      </c>
      <c r="Q175" s="203" t="n">
        <v>2.45329</v>
      </c>
      <c r="R175" s="203" t="n">
        <f aca="false">Q175*H175</f>
        <v>27.43759536</v>
      </c>
      <c r="S175" s="203" t="n">
        <v>0</v>
      </c>
      <c r="T175" s="204" t="n">
        <f aca="false">S175*H175</f>
        <v>0</v>
      </c>
      <c r="AR175" s="11" t="s">
        <v>192</v>
      </c>
      <c r="AT175" s="11" t="s">
        <v>193</v>
      </c>
      <c r="AU175" s="11" t="s">
        <v>83</v>
      </c>
      <c r="AY175" s="11" t="s">
        <v>191</v>
      </c>
      <c r="BE175" s="205" t="n">
        <f aca="false">IF(N175="základní",J175,0)</f>
        <v>0</v>
      </c>
      <c r="BF175" s="205" t="n">
        <f aca="false">IF(N175="snížená",J175,0)</f>
        <v>0</v>
      </c>
      <c r="BG175" s="205" t="n">
        <f aca="false">IF(N175="zákl. přenesená",J175,0)</f>
        <v>0</v>
      </c>
      <c r="BH175" s="205" t="n">
        <f aca="false">IF(N175="sníž. přenesená",J175,0)</f>
        <v>0</v>
      </c>
      <c r="BI175" s="205" t="n">
        <f aca="false">IF(N175="nulová",J175,0)</f>
        <v>0</v>
      </c>
      <c r="BJ175" s="11" t="s">
        <v>23</v>
      </c>
      <c r="BK175" s="205" t="n">
        <f aca="false">ROUND(I175*H175,2)</f>
        <v>0</v>
      </c>
      <c r="BL175" s="11" t="s">
        <v>192</v>
      </c>
      <c r="BM175" s="11" t="s">
        <v>1063</v>
      </c>
    </row>
    <row r="176" s="220" customFormat="true" ht="22.5" hidden="false" customHeight="true" outlineLevel="0" collapsed="false">
      <c r="B176" s="221"/>
      <c r="D176" s="209" t="s">
        <v>436</v>
      </c>
      <c r="E176" s="229"/>
      <c r="F176" s="235" t="s">
        <v>1064</v>
      </c>
      <c r="H176" s="236" t="n">
        <v>0.39</v>
      </c>
      <c r="I176" s="225"/>
      <c r="L176" s="221"/>
      <c r="M176" s="226"/>
      <c r="N176" s="227"/>
      <c r="O176" s="227"/>
      <c r="P176" s="227"/>
      <c r="Q176" s="227"/>
      <c r="R176" s="227"/>
      <c r="S176" s="227"/>
      <c r="T176" s="228"/>
      <c r="AT176" s="229" t="s">
        <v>436</v>
      </c>
      <c r="AU176" s="229" t="s">
        <v>83</v>
      </c>
      <c r="AV176" s="220" t="s">
        <v>83</v>
      </c>
      <c r="AW176" s="220" t="s">
        <v>34</v>
      </c>
      <c r="AX176" s="220" t="s">
        <v>74</v>
      </c>
      <c r="AY176" s="229" t="s">
        <v>191</v>
      </c>
    </row>
    <row r="177" s="220" customFormat="true" ht="22.5" hidden="false" customHeight="true" outlineLevel="0" collapsed="false">
      <c r="B177" s="221"/>
      <c r="D177" s="209" t="s">
        <v>436</v>
      </c>
      <c r="E177" s="229"/>
      <c r="F177" s="235" t="s">
        <v>1065</v>
      </c>
      <c r="H177" s="236" t="n">
        <v>0.21</v>
      </c>
      <c r="I177" s="225"/>
      <c r="L177" s="221"/>
      <c r="M177" s="226"/>
      <c r="N177" s="227"/>
      <c r="O177" s="227"/>
      <c r="P177" s="227"/>
      <c r="Q177" s="227"/>
      <c r="R177" s="227"/>
      <c r="S177" s="227"/>
      <c r="T177" s="228"/>
      <c r="AT177" s="229" t="s">
        <v>436</v>
      </c>
      <c r="AU177" s="229" t="s">
        <v>83</v>
      </c>
      <c r="AV177" s="220" t="s">
        <v>83</v>
      </c>
      <c r="AW177" s="220" t="s">
        <v>34</v>
      </c>
      <c r="AX177" s="220" t="s">
        <v>74</v>
      </c>
      <c r="AY177" s="229" t="s">
        <v>191</v>
      </c>
    </row>
    <row r="178" s="220" customFormat="true" ht="22.5" hidden="false" customHeight="true" outlineLevel="0" collapsed="false">
      <c r="B178" s="221"/>
      <c r="D178" s="209" t="s">
        <v>436</v>
      </c>
      <c r="E178" s="229"/>
      <c r="F178" s="235" t="s">
        <v>1066</v>
      </c>
      <c r="H178" s="236" t="n">
        <v>0.895</v>
      </c>
      <c r="I178" s="225"/>
      <c r="L178" s="221"/>
      <c r="M178" s="226"/>
      <c r="N178" s="227"/>
      <c r="O178" s="227"/>
      <c r="P178" s="227"/>
      <c r="Q178" s="227"/>
      <c r="R178" s="227"/>
      <c r="S178" s="227"/>
      <c r="T178" s="228"/>
      <c r="AT178" s="229" t="s">
        <v>436</v>
      </c>
      <c r="AU178" s="229" t="s">
        <v>83</v>
      </c>
      <c r="AV178" s="220" t="s">
        <v>83</v>
      </c>
      <c r="AW178" s="220" t="s">
        <v>34</v>
      </c>
      <c r="AX178" s="220" t="s">
        <v>74</v>
      </c>
      <c r="AY178" s="229" t="s">
        <v>191</v>
      </c>
    </row>
    <row r="179" s="220" customFormat="true" ht="22.5" hidden="false" customHeight="true" outlineLevel="0" collapsed="false">
      <c r="B179" s="221"/>
      <c r="D179" s="209" t="s">
        <v>436</v>
      </c>
      <c r="E179" s="229"/>
      <c r="F179" s="235" t="s">
        <v>1067</v>
      </c>
      <c r="H179" s="236" t="n">
        <v>1.287</v>
      </c>
      <c r="I179" s="225"/>
      <c r="L179" s="221"/>
      <c r="M179" s="226"/>
      <c r="N179" s="227"/>
      <c r="O179" s="227"/>
      <c r="P179" s="227"/>
      <c r="Q179" s="227"/>
      <c r="R179" s="227"/>
      <c r="S179" s="227"/>
      <c r="T179" s="228"/>
      <c r="AT179" s="229" t="s">
        <v>436</v>
      </c>
      <c r="AU179" s="229" t="s">
        <v>83</v>
      </c>
      <c r="AV179" s="220" t="s">
        <v>83</v>
      </c>
      <c r="AW179" s="220" t="s">
        <v>34</v>
      </c>
      <c r="AX179" s="220" t="s">
        <v>74</v>
      </c>
      <c r="AY179" s="229" t="s">
        <v>191</v>
      </c>
    </row>
    <row r="180" s="220" customFormat="true" ht="22.5" hidden="false" customHeight="true" outlineLevel="0" collapsed="false">
      <c r="B180" s="221"/>
      <c r="D180" s="209" t="s">
        <v>436</v>
      </c>
      <c r="E180" s="229"/>
      <c r="F180" s="235" t="s">
        <v>1068</v>
      </c>
      <c r="H180" s="236" t="n">
        <v>1.586</v>
      </c>
      <c r="I180" s="225"/>
      <c r="L180" s="221"/>
      <c r="M180" s="226"/>
      <c r="N180" s="227"/>
      <c r="O180" s="227"/>
      <c r="P180" s="227"/>
      <c r="Q180" s="227"/>
      <c r="R180" s="227"/>
      <c r="S180" s="227"/>
      <c r="T180" s="228"/>
      <c r="AT180" s="229" t="s">
        <v>436</v>
      </c>
      <c r="AU180" s="229" t="s">
        <v>83</v>
      </c>
      <c r="AV180" s="220" t="s">
        <v>83</v>
      </c>
      <c r="AW180" s="220" t="s">
        <v>34</v>
      </c>
      <c r="AX180" s="220" t="s">
        <v>74</v>
      </c>
      <c r="AY180" s="229" t="s">
        <v>191</v>
      </c>
    </row>
    <row r="181" s="220" customFormat="true" ht="22.5" hidden="false" customHeight="true" outlineLevel="0" collapsed="false">
      <c r="B181" s="221"/>
      <c r="D181" s="209" t="s">
        <v>436</v>
      </c>
      <c r="E181" s="229"/>
      <c r="F181" s="235" t="s">
        <v>1069</v>
      </c>
      <c r="H181" s="236" t="n">
        <v>0.182</v>
      </c>
      <c r="I181" s="225"/>
      <c r="L181" s="221"/>
      <c r="M181" s="226"/>
      <c r="N181" s="227"/>
      <c r="O181" s="227"/>
      <c r="P181" s="227"/>
      <c r="Q181" s="227"/>
      <c r="R181" s="227"/>
      <c r="S181" s="227"/>
      <c r="T181" s="228"/>
      <c r="AT181" s="229" t="s">
        <v>436</v>
      </c>
      <c r="AU181" s="229" t="s">
        <v>83</v>
      </c>
      <c r="AV181" s="220" t="s">
        <v>83</v>
      </c>
      <c r="AW181" s="220" t="s">
        <v>34</v>
      </c>
      <c r="AX181" s="220" t="s">
        <v>74</v>
      </c>
      <c r="AY181" s="229" t="s">
        <v>191</v>
      </c>
    </row>
    <row r="182" s="220" customFormat="true" ht="22.5" hidden="false" customHeight="true" outlineLevel="0" collapsed="false">
      <c r="B182" s="221"/>
      <c r="D182" s="209" t="s">
        <v>436</v>
      </c>
      <c r="E182" s="229"/>
      <c r="F182" s="235" t="s">
        <v>1070</v>
      </c>
      <c r="H182" s="236" t="n">
        <v>0.99225</v>
      </c>
      <c r="I182" s="225"/>
      <c r="L182" s="221"/>
      <c r="M182" s="226"/>
      <c r="N182" s="227"/>
      <c r="O182" s="227"/>
      <c r="P182" s="227"/>
      <c r="Q182" s="227"/>
      <c r="R182" s="227"/>
      <c r="S182" s="227"/>
      <c r="T182" s="228"/>
      <c r="AT182" s="229" t="s">
        <v>436</v>
      </c>
      <c r="AU182" s="229" t="s">
        <v>83</v>
      </c>
      <c r="AV182" s="220" t="s">
        <v>83</v>
      </c>
      <c r="AW182" s="220" t="s">
        <v>34</v>
      </c>
      <c r="AX182" s="220" t="s">
        <v>74</v>
      </c>
      <c r="AY182" s="229" t="s">
        <v>191</v>
      </c>
    </row>
    <row r="183" s="220" customFormat="true" ht="22.5" hidden="false" customHeight="true" outlineLevel="0" collapsed="false">
      <c r="B183" s="221"/>
      <c r="D183" s="209" t="s">
        <v>436</v>
      </c>
      <c r="E183" s="229"/>
      <c r="F183" s="235" t="s">
        <v>1071</v>
      </c>
      <c r="H183" s="236" t="n">
        <v>5.642</v>
      </c>
      <c r="I183" s="225"/>
      <c r="L183" s="221"/>
      <c r="M183" s="226"/>
      <c r="N183" s="227"/>
      <c r="O183" s="227"/>
      <c r="P183" s="227"/>
      <c r="Q183" s="227"/>
      <c r="R183" s="227"/>
      <c r="S183" s="227"/>
      <c r="T183" s="228"/>
      <c r="AT183" s="229" t="s">
        <v>436</v>
      </c>
      <c r="AU183" s="229" t="s">
        <v>83</v>
      </c>
      <c r="AV183" s="220" t="s">
        <v>83</v>
      </c>
      <c r="AW183" s="220" t="s">
        <v>34</v>
      </c>
      <c r="AX183" s="220" t="s">
        <v>74</v>
      </c>
      <c r="AY183" s="229" t="s">
        <v>191</v>
      </c>
    </row>
    <row r="184" s="237" customFormat="true" ht="22.5" hidden="false" customHeight="true" outlineLevel="0" collapsed="false">
      <c r="B184" s="238"/>
      <c r="D184" s="206" t="s">
        <v>436</v>
      </c>
      <c r="E184" s="239"/>
      <c r="F184" s="240" t="s">
        <v>992</v>
      </c>
      <c r="H184" s="241" t="n">
        <v>11.18425</v>
      </c>
      <c r="I184" s="242"/>
      <c r="L184" s="238"/>
      <c r="M184" s="243"/>
      <c r="N184" s="244"/>
      <c r="O184" s="244"/>
      <c r="P184" s="244"/>
      <c r="Q184" s="244"/>
      <c r="R184" s="244"/>
      <c r="S184" s="244"/>
      <c r="T184" s="245"/>
      <c r="AT184" s="246" t="s">
        <v>436</v>
      </c>
      <c r="AU184" s="246" t="s">
        <v>83</v>
      </c>
      <c r="AV184" s="237" t="s">
        <v>229</v>
      </c>
      <c r="AW184" s="237" t="s">
        <v>34</v>
      </c>
      <c r="AX184" s="237" t="s">
        <v>23</v>
      </c>
      <c r="AY184" s="246" t="s">
        <v>191</v>
      </c>
    </row>
    <row r="185" s="30" customFormat="true" ht="22.5" hidden="false" customHeight="true" outlineLevel="0" collapsed="false">
      <c r="B185" s="193"/>
      <c r="C185" s="194" t="s">
        <v>304</v>
      </c>
      <c r="D185" s="194" t="s">
        <v>193</v>
      </c>
      <c r="E185" s="195" t="s">
        <v>1072</v>
      </c>
      <c r="F185" s="196" t="s">
        <v>1073</v>
      </c>
      <c r="G185" s="197" t="s">
        <v>1074</v>
      </c>
      <c r="H185" s="198" t="n">
        <v>55.708</v>
      </c>
      <c r="I185" s="199"/>
      <c r="J185" s="200" t="n">
        <f aca="false">ROUND(I185*H185,2)</f>
        <v>0</v>
      </c>
      <c r="K185" s="196"/>
      <c r="L185" s="31"/>
      <c r="M185" s="201"/>
      <c r="N185" s="202" t="s">
        <v>45</v>
      </c>
      <c r="O185" s="32"/>
      <c r="P185" s="203" t="n">
        <f aca="false">O185*H185</f>
        <v>0</v>
      </c>
      <c r="Q185" s="203" t="n">
        <v>0.00116</v>
      </c>
      <c r="R185" s="203" t="n">
        <f aca="false">Q185*H185</f>
        <v>0.06462128</v>
      </c>
      <c r="S185" s="203" t="n">
        <v>0</v>
      </c>
      <c r="T185" s="204" t="n">
        <f aca="false">S185*H185</f>
        <v>0</v>
      </c>
      <c r="AR185" s="11" t="s">
        <v>192</v>
      </c>
      <c r="AT185" s="11" t="s">
        <v>193</v>
      </c>
      <c r="AU185" s="11" t="s">
        <v>83</v>
      </c>
      <c r="AY185" s="11" t="s">
        <v>191</v>
      </c>
      <c r="BE185" s="205" t="n">
        <f aca="false">IF(N185="základní",J185,0)</f>
        <v>0</v>
      </c>
      <c r="BF185" s="205" t="n">
        <f aca="false">IF(N185="snížená",J185,0)</f>
        <v>0</v>
      </c>
      <c r="BG185" s="205" t="n">
        <f aca="false">IF(N185="zákl. přenesená",J185,0)</f>
        <v>0</v>
      </c>
      <c r="BH185" s="205" t="n">
        <f aca="false">IF(N185="sníž. přenesená",J185,0)</f>
        <v>0</v>
      </c>
      <c r="BI185" s="205" t="n">
        <f aca="false">IF(N185="nulová",J185,0)</f>
        <v>0</v>
      </c>
      <c r="BJ185" s="11" t="s">
        <v>23</v>
      </c>
      <c r="BK185" s="205" t="n">
        <f aca="false">ROUND(I185*H185,2)</f>
        <v>0</v>
      </c>
      <c r="BL185" s="11" t="s">
        <v>192</v>
      </c>
      <c r="BM185" s="11" t="s">
        <v>1075</v>
      </c>
    </row>
    <row r="186" s="220" customFormat="true" ht="22.5" hidden="false" customHeight="true" outlineLevel="0" collapsed="false">
      <c r="B186" s="221"/>
      <c r="D186" s="209" t="s">
        <v>436</v>
      </c>
      <c r="E186" s="229"/>
      <c r="F186" s="235" t="s">
        <v>1076</v>
      </c>
      <c r="H186" s="236" t="n">
        <v>1.95</v>
      </c>
      <c r="I186" s="225"/>
      <c r="L186" s="221"/>
      <c r="M186" s="226"/>
      <c r="N186" s="227"/>
      <c r="O186" s="227"/>
      <c r="P186" s="227"/>
      <c r="Q186" s="227"/>
      <c r="R186" s="227"/>
      <c r="S186" s="227"/>
      <c r="T186" s="228"/>
      <c r="AT186" s="229" t="s">
        <v>436</v>
      </c>
      <c r="AU186" s="229" t="s">
        <v>83</v>
      </c>
      <c r="AV186" s="220" t="s">
        <v>83</v>
      </c>
      <c r="AW186" s="220" t="s">
        <v>34</v>
      </c>
      <c r="AX186" s="220" t="s">
        <v>74</v>
      </c>
      <c r="AY186" s="229" t="s">
        <v>191</v>
      </c>
    </row>
    <row r="187" s="220" customFormat="true" ht="22.5" hidden="false" customHeight="true" outlineLevel="0" collapsed="false">
      <c r="B187" s="221"/>
      <c r="D187" s="209" t="s">
        <v>436</v>
      </c>
      <c r="E187" s="229"/>
      <c r="F187" s="235" t="s">
        <v>1077</v>
      </c>
      <c r="H187" s="236" t="n">
        <v>1.05</v>
      </c>
      <c r="I187" s="225"/>
      <c r="L187" s="221"/>
      <c r="M187" s="226"/>
      <c r="N187" s="227"/>
      <c r="O187" s="227"/>
      <c r="P187" s="227"/>
      <c r="Q187" s="227"/>
      <c r="R187" s="227"/>
      <c r="S187" s="227"/>
      <c r="T187" s="228"/>
      <c r="AT187" s="229" t="s">
        <v>436</v>
      </c>
      <c r="AU187" s="229" t="s">
        <v>83</v>
      </c>
      <c r="AV187" s="220" t="s">
        <v>83</v>
      </c>
      <c r="AW187" s="220" t="s">
        <v>34</v>
      </c>
      <c r="AX187" s="220" t="s">
        <v>74</v>
      </c>
      <c r="AY187" s="229" t="s">
        <v>191</v>
      </c>
    </row>
    <row r="188" s="220" customFormat="true" ht="22.5" hidden="false" customHeight="true" outlineLevel="0" collapsed="false">
      <c r="B188" s="221"/>
      <c r="D188" s="209" t="s">
        <v>436</v>
      </c>
      <c r="E188" s="229"/>
      <c r="F188" s="235" t="s">
        <v>1078</v>
      </c>
      <c r="H188" s="236" t="n">
        <v>3.58</v>
      </c>
      <c r="I188" s="225"/>
      <c r="L188" s="221"/>
      <c r="M188" s="226"/>
      <c r="N188" s="227"/>
      <c r="O188" s="227"/>
      <c r="P188" s="227"/>
      <c r="Q188" s="227"/>
      <c r="R188" s="227"/>
      <c r="S188" s="227"/>
      <c r="T188" s="228"/>
      <c r="AT188" s="229" t="s">
        <v>436</v>
      </c>
      <c r="AU188" s="229" t="s">
        <v>83</v>
      </c>
      <c r="AV188" s="220" t="s">
        <v>83</v>
      </c>
      <c r="AW188" s="220" t="s">
        <v>34</v>
      </c>
      <c r="AX188" s="220" t="s">
        <v>74</v>
      </c>
      <c r="AY188" s="229" t="s">
        <v>191</v>
      </c>
    </row>
    <row r="189" s="220" customFormat="true" ht="22.5" hidden="false" customHeight="true" outlineLevel="0" collapsed="false">
      <c r="B189" s="221"/>
      <c r="D189" s="209" t="s">
        <v>436</v>
      </c>
      <c r="E189" s="229"/>
      <c r="F189" s="235" t="s">
        <v>1079</v>
      </c>
      <c r="H189" s="236" t="n">
        <v>4.29</v>
      </c>
      <c r="I189" s="225"/>
      <c r="L189" s="221"/>
      <c r="M189" s="226"/>
      <c r="N189" s="227"/>
      <c r="O189" s="227"/>
      <c r="P189" s="227"/>
      <c r="Q189" s="227"/>
      <c r="R189" s="227"/>
      <c r="S189" s="227"/>
      <c r="T189" s="228"/>
      <c r="AT189" s="229" t="s">
        <v>436</v>
      </c>
      <c r="AU189" s="229" t="s">
        <v>83</v>
      </c>
      <c r="AV189" s="220" t="s">
        <v>83</v>
      </c>
      <c r="AW189" s="220" t="s">
        <v>34</v>
      </c>
      <c r="AX189" s="220" t="s">
        <v>74</v>
      </c>
      <c r="AY189" s="229" t="s">
        <v>191</v>
      </c>
    </row>
    <row r="190" s="220" customFormat="true" ht="22.5" hidden="false" customHeight="true" outlineLevel="0" collapsed="false">
      <c r="B190" s="221"/>
      <c r="D190" s="209" t="s">
        <v>436</v>
      </c>
      <c r="E190" s="229"/>
      <c r="F190" s="235" t="s">
        <v>1080</v>
      </c>
      <c r="H190" s="236" t="n">
        <v>3.05</v>
      </c>
      <c r="I190" s="225"/>
      <c r="L190" s="221"/>
      <c r="M190" s="226"/>
      <c r="N190" s="227"/>
      <c r="O190" s="227"/>
      <c r="P190" s="227"/>
      <c r="Q190" s="227"/>
      <c r="R190" s="227"/>
      <c r="S190" s="227"/>
      <c r="T190" s="228"/>
      <c r="AT190" s="229" t="s">
        <v>436</v>
      </c>
      <c r="AU190" s="229" t="s">
        <v>83</v>
      </c>
      <c r="AV190" s="220" t="s">
        <v>83</v>
      </c>
      <c r="AW190" s="220" t="s">
        <v>34</v>
      </c>
      <c r="AX190" s="220" t="s">
        <v>74</v>
      </c>
      <c r="AY190" s="229" t="s">
        <v>191</v>
      </c>
    </row>
    <row r="191" s="220" customFormat="true" ht="22.5" hidden="false" customHeight="true" outlineLevel="0" collapsed="false">
      <c r="B191" s="221"/>
      <c r="D191" s="209" t="s">
        <v>436</v>
      </c>
      <c r="E191" s="229"/>
      <c r="F191" s="235" t="s">
        <v>1081</v>
      </c>
      <c r="H191" s="236" t="n">
        <v>0.91</v>
      </c>
      <c r="I191" s="225"/>
      <c r="L191" s="221"/>
      <c r="M191" s="226"/>
      <c r="N191" s="227"/>
      <c r="O191" s="227"/>
      <c r="P191" s="227"/>
      <c r="Q191" s="227"/>
      <c r="R191" s="227"/>
      <c r="S191" s="227"/>
      <c r="T191" s="228"/>
      <c r="AT191" s="229" t="s">
        <v>436</v>
      </c>
      <c r="AU191" s="229" t="s">
        <v>83</v>
      </c>
      <c r="AV191" s="220" t="s">
        <v>83</v>
      </c>
      <c r="AW191" s="220" t="s">
        <v>34</v>
      </c>
      <c r="AX191" s="220" t="s">
        <v>74</v>
      </c>
      <c r="AY191" s="229" t="s">
        <v>191</v>
      </c>
    </row>
    <row r="192" s="220" customFormat="true" ht="22.5" hidden="false" customHeight="true" outlineLevel="0" collapsed="false">
      <c r="B192" s="221"/>
      <c r="D192" s="209" t="s">
        <v>436</v>
      </c>
      <c r="E192" s="229"/>
      <c r="F192" s="235" t="s">
        <v>1082</v>
      </c>
      <c r="H192" s="236" t="n">
        <v>2.835</v>
      </c>
      <c r="I192" s="225"/>
      <c r="L192" s="221"/>
      <c r="M192" s="226"/>
      <c r="N192" s="227"/>
      <c r="O192" s="227"/>
      <c r="P192" s="227"/>
      <c r="Q192" s="227"/>
      <c r="R192" s="227"/>
      <c r="S192" s="227"/>
      <c r="T192" s="228"/>
      <c r="AT192" s="229" t="s">
        <v>436</v>
      </c>
      <c r="AU192" s="229" t="s">
        <v>83</v>
      </c>
      <c r="AV192" s="220" t="s">
        <v>83</v>
      </c>
      <c r="AW192" s="220" t="s">
        <v>34</v>
      </c>
      <c r="AX192" s="220" t="s">
        <v>74</v>
      </c>
      <c r="AY192" s="229" t="s">
        <v>191</v>
      </c>
    </row>
    <row r="193" s="220" customFormat="true" ht="22.5" hidden="false" customHeight="true" outlineLevel="0" collapsed="false">
      <c r="B193" s="221"/>
      <c r="D193" s="209" t="s">
        <v>436</v>
      </c>
      <c r="E193" s="229"/>
      <c r="F193" s="235" t="s">
        <v>1083</v>
      </c>
      <c r="H193" s="236" t="n">
        <v>24.095</v>
      </c>
      <c r="I193" s="225"/>
      <c r="L193" s="221"/>
      <c r="M193" s="226"/>
      <c r="N193" s="227"/>
      <c r="O193" s="227"/>
      <c r="P193" s="227"/>
      <c r="Q193" s="227"/>
      <c r="R193" s="227"/>
      <c r="S193" s="227"/>
      <c r="T193" s="228"/>
      <c r="AT193" s="229" t="s">
        <v>436</v>
      </c>
      <c r="AU193" s="229" t="s">
        <v>83</v>
      </c>
      <c r="AV193" s="220" t="s">
        <v>83</v>
      </c>
      <c r="AW193" s="220" t="s">
        <v>34</v>
      </c>
      <c r="AX193" s="220" t="s">
        <v>74</v>
      </c>
      <c r="AY193" s="229" t="s">
        <v>191</v>
      </c>
    </row>
    <row r="194" s="220" customFormat="true" ht="22.5" hidden="false" customHeight="true" outlineLevel="0" collapsed="false">
      <c r="B194" s="221"/>
      <c r="D194" s="209" t="s">
        <v>436</v>
      </c>
      <c r="E194" s="229"/>
      <c r="F194" s="235" t="s">
        <v>1084</v>
      </c>
      <c r="H194" s="236" t="n">
        <v>0.92</v>
      </c>
      <c r="I194" s="225"/>
      <c r="L194" s="221"/>
      <c r="M194" s="226"/>
      <c r="N194" s="227"/>
      <c r="O194" s="227"/>
      <c r="P194" s="227"/>
      <c r="Q194" s="227"/>
      <c r="R194" s="227"/>
      <c r="S194" s="227"/>
      <c r="T194" s="228"/>
      <c r="AT194" s="229" t="s">
        <v>436</v>
      </c>
      <c r="AU194" s="229" t="s">
        <v>83</v>
      </c>
      <c r="AV194" s="220" t="s">
        <v>83</v>
      </c>
      <c r="AW194" s="220" t="s">
        <v>34</v>
      </c>
      <c r="AX194" s="220" t="s">
        <v>74</v>
      </c>
      <c r="AY194" s="229" t="s">
        <v>191</v>
      </c>
    </row>
    <row r="195" s="220" customFormat="true" ht="22.5" hidden="false" customHeight="true" outlineLevel="0" collapsed="false">
      <c r="B195" s="221"/>
      <c r="D195" s="209" t="s">
        <v>436</v>
      </c>
      <c r="E195" s="229"/>
      <c r="F195" s="235" t="s">
        <v>1085</v>
      </c>
      <c r="H195" s="236" t="n">
        <v>13.028</v>
      </c>
      <c r="I195" s="225"/>
      <c r="L195" s="221"/>
      <c r="M195" s="226"/>
      <c r="N195" s="227"/>
      <c r="O195" s="227"/>
      <c r="P195" s="227"/>
      <c r="Q195" s="227"/>
      <c r="R195" s="227"/>
      <c r="S195" s="227"/>
      <c r="T195" s="228"/>
      <c r="AT195" s="229" t="s">
        <v>436</v>
      </c>
      <c r="AU195" s="229" t="s">
        <v>83</v>
      </c>
      <c r="AV195" s="220" t="s">
        <v>83</v>
      </c>
      <c r="AW195" s="220" t="s">
        <v>34</v>
      </c>
      <c r="AX195" s="220" t="s">
        <v>74</v>
      </c>
      <c r="AY195" s="229" t="s">
        <v>191</v>
      </c>
    </row>
    <row r="196" s="237" customFormat="true" ht="22.5" hidden="false" customHeight="true" outlineLevel="0" collapsed="false">
      <c r="B196" s="238"/>
      <c r="D196" s="206" t="s">
        <v>436</v>
      </c>
      <c r="E196" s="239"/>
      <c r="F196" s="240" t="s">
        <v>992</v>
      </c>
      <c r="H196" s="241" t="n">
        <v>55.708</v>
      </c>
      <c r="I196" s="242"/>
      <c r="L196" s="238"/>
      <c r="M196" s="243"/>
      <c r="N196" s="244"/>
      <c r="O196" s="244"/>
      <c r="P196" s="244"/>
      <c r="Q196" s="244"/>
      <c r="R196" s="244"/>
      <c r="S196" s="244"/>
      <c r="T196" s="245"/>
      <c r="AT196" s="246" t="s">
        <v>436</v>
      </c>
      <c r="AU196" s="246" t="s">
        <v>83</v>
      </c>
      <c r="AV196" s="237" t="s">
        <v>229</v>
      </c>
      <c r="AW196" s="237" t="s">
        <v>34</v>
      </c>
      <c r="AX196" s="237" t="s">
        <v>23</v>
      </c>
      <c r="AY196" s="246" t="s">
        <v>191</v>
      </c>
    </row>
    <row r="197" s="30" customFormat="true" ht="22.5" hidden="false" customHeight="true" outlineLevel="0" collapsed="false">
      <c r="B197" s="193"/>
      <c r="C197" s="194" t="s">
        <v>308</v>
      </c>
      <c r="D197" s="194" t="s">
        <v>193</v>
      </c>
      <c r="E197" s="195" t="s">
        <v>1086</v>
      </c>
      <c r="F197" s="196" t="s">
        <v>1087</v>
      </c>
      <c r="G197" s="197" t="s">
        <v>1074</v>
      </c>
      <c r="H197" s="198" t="n">
        <v>55.708</v>
      </c>
      <c r="I197" s="199"/>
      <c r="J197" s="200" t="n">
        <f aca="false">ROUND(I197*H197,2)</f>
        <v>0</v>
      </c>
      <c r="K197" s="196"/>
      <c r="L197" s="31"/>
      <c r="M197" s="201"/>
      <c r="N197" s="202" t="s">
        <v>45</v>
      </c>
      <c r="O197" s="32"/>
      <c r="P197" s="203" t="n">
        <f aca="false">O197*H197</f>
        <v>0</v>
      </c>
      <c r="Q197" s="203" t="n">
        <v>0</v>
      </c>
      <c r="R197" s="203" t="n">
        <f aca="false">Q197*H197</f>
        <v>0</v>
      </c>
      <c r="S197" s="203" t="n">
        <v>0</v>
      </c>
      <c r="T197" s="204" t="n">
        <f aca="false">S197*H197</f>
        <v>0</v>
      </c>
      <c r="AR197" s="11" t="s">
        <v>192</v>
      </c>
      <c r="AT197" s="11" t="s">
        <v>193</v>
      </c>
      <c r="AU197" s="11" t="s">
        <v>83</v>
      </c>
      <c r="AY197" s="11" t="s">
        <v>191</v>
      </c>
      <c r="BE197" s="205" t="n">
        <f aca="false">IF(N197="základní",J197,0)</f>
        <v>0</v>
      </c>
      <c r="BF197" s="205" t="n">
        <f aca="false">IF(N197="snížená",J197,0)</f>
        <v>0</v>
      </c>
      <c r="BG197" s="205" t="n">
        <f aca="false">IF(N197="zákl. přenesená",J197,0)</f>
        <v>0</v>
      </c>
      <c r="BH197" s="205" t="n">
        <f aca="false">IF(N197="sníž. přenesená",J197,0)</f>
        <v>0</v>
      </c>
      <c r="BI197" s="205" t="n">
        <f aca="false">IF(N197="nulová",J197,0)</f>
        <v>0</v>
      </c>
      <c r="BJ197" s="11" t="s">
        <v>23</v>
      </c>
      <c r="BK197" s="205" t="n">
        <f aca="false">ROUND(I197*H197,2)</f>
        <v>0</v>
      </c>
      <c r="BL197" s="11" t="s">
        <v>192</v>
      </c>
      <c r="BM197" s="11" t="s">
        <v>1088</v>
      </c>
    </row>
    <row r="198" s="30" customFormat="true" ht="22.5" hidden="false" customHeight="true" outlineLevel="0" collapsed="false">
      <c r="B198" s="193"/>
      <c r="C198" s="194" t="s">
        <v>312</v>
      </c>
      <c r="D198" s="194" t="s">
        <v>193</v>
      </c>
      <c r="E198" s="195" t="s">
        <v>1089</v>
      </c>
      <c r="F198" s="196" t="s">
        <v>1090</v>
      </c>
      <c r="G198" s="197" t="s">
        <v>1030</v>
      </c>
      <c r="H198" s="198" t="n">
        <v>0.477</v>
      </c>
      <c r="I198" s="199"/>
      <c r="J198" s="200" t="n">
        <f aca="false">ROUND(I198*H198,2)</f>
        <v>0</v>
      </c>
      <c r="K198" s="196"/>
      <c r="L198" s="31"/>
      <c r="M198" s="201"/>
      <c r="N198" s="202" t="s">
        <v>45</v>
      </c>
      <c r="O198" s="32"/>
      <c r="P198" s="203" t="n">
        <f aca="false">O198*H198</f>
        <v>0</v>
      </c>
      <c r="Q198" s="203" t="n">
        <v>1.02415</v>
      </c>
      <c r="R198" s="203" t="n">
        <f aca="false">Q198*H198</f>
        <v>0.48851955</v>
      </c>
      <c r="S198" s="203" t="n">
        <v>0</v>
      </c>
      <c r="T198" s="204" t="n">
        <f aca="false">S198*H198</f>
        <v>0</v>
      </c>
      <c r="AR198" s="11" t="s">
        <v>192</v>
      </c>
      <c r="AT198" s="11" t="s">
        <v>193</v>
      </c>
      <c r="AU198" s="11" t="s">
        <v>83</v>
      </c>
      <c r="AY198" s="11" t="s">
        <v>191</v>
      </c>
      <c r="BE198" s="205" t="n">
        <f aca="false">IF(N198="základní",J198,0)</f>
        <v>0</v>
      </c>
      <c r="BF198" s="205" t="n">
        <f aca="false">IF(N198="snížená",J198,0)</f>
        <v>0</v>
      </c>
      <c r="BG198" s="205" t="n">
        <f aca="false">IF(N198="zákl. přenesená",J198,0)</f>
        <v>0</v>
      </c>
      <c r="BH198" s="205" t="n">
        <f aca="false">IF(N198="sníž. přenesená",J198,0)</f>
        <v>0</v>
      </c>
      <c r="BI198" s="205" t="n">
        <f aca="false">IF(N198="nulová",J198,0)</f>
        <v>0</v>
      </c>
      <c r="BJ198" s="11" t="s">
        <v>23</v>
      </c>
      <c r="BK198" s="205" t="n">
        <f aca="false">ROUND(I198*H198,2)</f>
        <v>0</v>
      </c>
      <c r="BL198" s="11" t="s">
        <v>192</v>
      </c>
      <c r="BM198" s="11" t="s">
        <v>1091</v>
      </c>
    </row>
    <row r="199" s="30" customFormat="true" ht="22.5" hidden="false" customHeight="true" outlineLevel="0" collapsed="false">
      <c r="B199" s="193"/>
      <c r="C199" s="194" t="s">
        <v>10</v>
      </c>
      <c r="D199" s="194" t="s">
        <v>193</v>
      </c>
      <c r="E199" s="195" t="s">
        <v>1092</v>
      </c>
      <c r="F199" s="196" t="s">
        <v>1093</v>
      </c>
      <c r="G199" s="197" t="s">
        <v>1030</v>
      </c>
      <c r="H199" s="198" t="n">
        <v>0.164</v>
      </c>
      <c r="I199" s="199"/>
      <c r="J199" s="200" t="n">
        <f aca="false">ROUND(I199*H199,2)</f>
        <v>0</v>
      </c>
      <c r="K199" s="196"/>
      <c r="L199" s="31"/>
      <c r="M199" s="201"/>
      <c r="N199" s="202" t="s">
        <v>45</v>
      </c>
      <c r="O199" s="32"/>
      <c r="P199" s="203" t="n">
        <f aca="false">O199*H199</f>
        <v>0</v>
      </c>
      <c r="Q199" s="203" t="n">
        <v>1.05306</v>
      </c>
      <c r="R199" s="203" t="n">
        <f aca="false">Q199*H199</f>
        <v>0.17270184</v>
      </c>
      <c r="S199" s="203" t="n">
        <v>0</v>
      </c>
      <c r="T199" s="204" t="n">
        <f aca="false">S199*H199</f>
        <v>0</v>
      </c>
      <c r="AR199" s="11" t="s">
        <v>192</v>
      </c>
      <c r="AT199" s="11" t="s">
        <v>193</v>
      </c>
      <c r="AU199" s="11" t="s">
        <v>83</v>
      </c>
      <c r="AY199" s="11" t="s">
        <v>191</v>
      </c>
      <c r="BE199" s="205" t="n">
        <f aca="false">IF(N199="základní",J199,0)</f>
        <v>0</v>
      </c>
      <c r="BF199" s="205" t="n">
        <f aca="false">IF(N199="snížená",J199,0)</f>
        <v>0</v>
      </c>
      <c r="BG199" s="205" t="n">
        <f aca="false">IF(N199="zákl. přenesená",J199,0)</f>
        <v>0</v>
      </c>
      <c r="BH199" s="205" t="n">
        <f aca="false">IF(N199="sníž. přenesená",J199,0)</f>
        <v>0</v>
      </c>
      <c r="BI199" s="205" t="n">
        <f aca="false">IF(N199="nulová",J199,0)</f>
        <v>0</v>
      </c>
      <c r="BJ199" s="11" t="s">
        <v>23</v>
      </c>
      <c r="BK199" s="205" t="n">
        <f aca="false">ROUND(I199*H199,2)</f>
        <v>0</v>
      </c>
      <c r="BL199" s="11" t="s">
        <v>192</v>
      </c>
      <c r="BM199" s="11" t="s">
        <v>1094</v>
      </c>
    </row>
    <row r="200" s="30" customFormat="true" ht="22.5" hidden="false" customHeight="true" outlineLevel="0" collapsed="false">
      <c r="B200" s="193"/>
      <c r="C200" s="194" t="s">
        <v>272</v>
      </c>
      <c r="D200" s="194" t="s">
        <v>193</v>
      </c>
      <c r="E200" s="195" t="s">
        <v>1095</v>
      </c>
      <c r="F200" s="196" t="s">
        <v>1096</v>
      </c>
      <c r="G200" s="197" t="s">
        <v>988</v>
      </c>
      <c r="H200" s="198" t="n">
        <v>7.142</v>
      </c>
      <c r="I200" s="199"/>
      <c r="J200" s="200" t="n">
        <f aca="false">ROUND(I200*H200,2)</f>
        <v>0</v>
      </c>
      <c r="K200" s="196"/>
      <c r="L200" s="31"/>
      <c r="M200" s="201"/>
      <c r="N200" s="202" t="s">
        <v>45</v>
      </c>
      <c r="O200" s="32"/>
      <c r="P200" s="203" t="n">
        <f aca="false">O200*H200</f>
        <v>0</v>
      </c>
      <c r="Q200" s="203" t="n">
        <v>2.25907</v>
      </c>
      <c r="R200" s="203" t="n">
        <f aca="false">Q200*H200</f>
        <v>16.13427794</v>
      </c>
      <c r="S200" s="203" t="n">
        <v>0</v>
      </c>
      <c r="T200" s="204" t="n">
        <f aca="false">S200*H200</f>
        <v>0</v>
      </c>
      <c r="AR200" s="11" t="s">
        <v>192</v>
      </c>
      <c r="AT200" s="11" t="s">
        <v>193</v>
      </c>
      <c r="AU200" s="11" t="s">
        <v>83</v>
      </c>
      <c r="AY200" s="11" t="s">
        <v>191</v>
      </c>
      <c r="BE200" s="205" t="n">
        <f aca="false">IF(N200="základní",J200,0)</f>
        <v>0</v>
      </c>
      <c r="BF200" s="205" t="n">
        <f aca="false">IF(N200="snížená",J200,0)</f>
        <v>0</v>
      </c>
      <c r="BG200" s="205" t="n">
        <f aca="false">IF(N200="zákl. přenesená",J200,0)</f>
        <v>0</v>
      </c>
      <c r="BH200" s="205" t="n">
        <f aca="false">IF(N200="sníž. přenesená",J200,0)</f>
        <v>0</v>
      </c>
      <c r="BI200" s="205" t="n">
        <f aca="false">IF(N200="nulová",J200,0)</f>
        <v>0</v>
      </c>
      <c r="BJ200" s="11" t="s">
        <v>23</v>
      </c>
      <c r="BK200" s="205" t="n">
        <f aca="false">ROUND(I200*H200,2)</f>
        <v>0</v>
      </c>
      <c r="BL200" s="11" t="s">
        <v>192</v>
      </c>
      <c r="BM200" s="11" t="s">
        <v>1097</v>
      </c>
    </row>
    <row r="201" s="220" customFormat="true" ht="22.5" hidden="false" customHeight="true" outlineLevel="0" collapsed="false">
      <c r="B201" s="221"/>
      <c r="D201" s="209" t="s">
        <v>436</v>
      </c>
      <c r="E201" s="229"/>
      <c r="F201" s="235" t="s">
        <v>1098</v>
      </c>
      <c r="H201" s="236" t="n">
        <v>5.97168</v>
      </c>
      <c r="I201" s="225"/>
      <c r="L201" s="221"/>
      <c r="M201" s="226"/>
      <c r="N201" s="227"/>
      <c r="O201" s="227"/>
      <c r="P201" s="227"/>
      <c r="Q201" s="227"/>
      <c r="R201" s="227"/>
      <c r="S201" s="227"/>
      <c r="T201" s="228"/>
      <c r="AT201" s="229" t="s">
        <v>436</v>
      </c>
      <c r="AU201" s="229" t="s">
        <v>83</v>
      </c>
      <c r="AV201" s="220" t="s">
        <v>83</v>
      </c>
      <c r="AW201" s="220" t="s">
        <v>34</v>
      </c>
      <c r="AX201" s="220" t="s">
        <v>74</v>
      </c>
      <c r="AY201" s="229" t="s">
        <v>191</v>
      </c>
    </row>
    <row r="202" s="220" customFormat="true" ht="22.5" hidden="false" customHeight="true" outlineLevel="0" collapsed="false">
      <c r="B202" s="221"/>
      <c r="D202" s="209" t="s">
        <v>436</v>
      </c>
      <c r="E202" s="229"/>
      <c r="F202" s="235" t="s">
        <v>1099</v>
      </c>
      <c r="H202" s="236" t="n">
        <v>1.1703</v>
      </c>
      <c r="I202" s="225"/>
      <c r="L202" s="221"/>
      <c r="M202" s="226"/>
      <c r="N202" s="227"/>
      <c r="O202" s="227"/>
      <c r="P202" s="227"/>
      <c r="Q202" s="227"/>
      <c r="R202" s="227"/>
      <c r="S202" s="227"/>
      <c r="T202" s="228"/>
      <c r="AT202" s="229" t="s">
        <v>436</v>
      </c>
      <c r="AU202" s="229" t="s">
        <v>83</v>
      </c>
      <c r="AV202" s="220" t="s">
        <v>83</v>
      </c>
      <c r="AW202" s="220" t="s">
        <v>34</v>
      </c>
      <c r="AX202" s="220" t="s">
        <v>74</v>
      </c>
      <c r="AY202" s="229" t="s">
        <v>191</v>
      </c>
    </row>
    <row r="203" s="237" customFormat="true" ht="22.5" hidden="false" customHeight="true" outlineLevel="0" collapsed="false">
      <c r="B203" s="238"/>
      <c r="D203" s="206" t="s">
        <v>436</v>
      </c>
      <c r="E203" s="239"/>
      <c r="F203" s="240" t="s">
        <v>992</v>
      </c>
      <c r="H203" s="241" t="n">
        <v>7.14198</v>
      </c>
      <c r="I203" s="242"/>
      <c r="L203" s="238"/>
      <c r="M203" s="243"/>
      <c r="N203" s="244"/>
      <c r="O203" s="244"/>
      <c r="P203" s="244"/>
      <c r="Q203" s="244"/>
      <c r="R203" s="244"/>
      <c r="S203" s="244"/>
      <c r="T203" s="245"/>
      <c r="AT203" s="246" t="s">
        <v>436</v>
      </c>
      <c r="AU203" s="246" t="s">
        <v>83</v>
      </c>
      <c r="AV203" s="237" t="s">
        <v>229</v>
      </c>
      <c r="AW203" s="237" t="s">
        <v>34</v>
      </c>
      <c r="AX203" s="237" t="s">
        <v>23</v>
      </c>
      <c r="AY203" s="246" t="s">
        <v>191</v>
      </c>
    </row>
    <row r="204" s="30" customFormat="true" ht="22.5" hidden="false" customHeight="true" outlineLevel="0" collapsed="false">
      <c r="B204" s="193"/>
      <c r="C204" s="194" t="s">
        <v>322</v>
      </c>
      <c r="D204" s="194" t="s">
        <v>193</v>
      </c>
      <c r="E204" s="195" t="s">
        <v>1100</v>
      </c>
      <c r="F204" s="196" t="s">
        <v>1101</v>
      </c>
      <c r="G204" s="197" t="s">
        <v>988</v>
      </c>
      <c r="H204" s="198" t="n">
        <v>3.6</v>
      </c>
      <c r="I204" s="199"/>
      <c r="J204" s="200" t="n">
        <f aca="false">ROUND(I204*H204,2)</f>
        <v>0</v>
      </c>
      <c r="K204" s="196"/>
      <c r="L204" s="31"/>
      <c r="M204" s="201"/>
      <c r="N204" s="202" t="s">
        <v>45</v>
      </c>
      <c r="O204" s="32"/>
      <c r="P204" s="203" t="n">
        <f aca="false">O204*H204</f>
        <v>0</v>
      </c>
      <c r="Q204" s="203" t="n">
        <v>0</v>
      </c>
      <c r="R204" s="203" t="n">
        <f aca="false">Q204*H204</f>
        <v>0</v>
      </c>
      <c r="S204" s="203" t="n">
        <v>0</v>
      </c>
      <c r="T204" s="204" t="n">
        <f aca="false">S204*H204</f>
        <v>0</v>
      </c>
      <c r="AR204" s="11" t="s">
        <v>192</v>
      </c>
      <c r="AT204" s="11" t="s">
        <v>193</v>
      </c>
      <c r="AU204" s="11" t="s">
        <v>83</v>
      </c>
      <c r="AY204" s="11" t="s">
        <v>191</v>
      </c>
      <c r="BE204" s="205" t="n">
        <f aca="false">IF(N204="základní",J204,0)</f>
        <v>0</v>
      </c>
      <c r="BF204" s="205" t="n">
        <f aca="false">IF(N204="snížená",J204,0)</f>
        <v>0</v>
      </c>
      <c r="BG204" s="205" t="n">
        <f aca="false">IF(N204="zákl. přenesená",J204,0)</f>
        <v>0</v>
      </c>
      <c r="BH204" s="205" t="n">
        <f aca="false">IF(N204="sníž. přenesená",J204,0)</f>
        <v>0</v>
      </c>
      <c r="BI204" s="205" t="n">
        <f aca="false">IF(N204="nulová",J204,0)</f>
        <v>0</v>
      </c>
      <c r="BJ204" s="11" t="s">
        <v>23</v>
      </c>
      <c r="BK204" s="205" t="n">
        <f aca="false">ROUND(I204*H204,2)</f>
        <v>0</v>
      </c>
      <c r="BL204" s="11" t="s">
        <v>192</v>
      </c>
      <c r="BM204" s="11" t="s">
        <v>1102</v>
      </c>
    </row>
    <row r="205" s="220" customFormat="true" ht="22.5" hidden="false" customHeight="true" outlineLevel="0" collapsed="false">
      <c r="B205" s="221"/>
      <c r="D205" s="209" t="s">
        <v>436</v>
      </c>
      <c r="E205" s="229"/>
      <c r="F205" s="235" t="s">
        <v>1103</v>
      </c>
      <c r="H205" s="236" t="n">
        <v>3.6</v>
      </c>
      <c r="I205" s="225"/>
      <c r="L205" s="221"/>
      <c r="M205" s="226"/>
      <c r="N205" s="227"/>
      <c r="O205" s="227"/>
      <c r="P205" s="227"/>
      <c r="Q205" s="227"/>
      <c r="R205" s="227"/>
      <c r="S205" s="227"/>
      <c r="T205" s="228"/>
      <c r="AT205" s="229" t="s">
        <v>436</v>
      </c>
      <c r="AU205" s="229" t="s">
        <v>83</v>
      </c>
      <c r="AV205" s="220" t="s">
        <v>83</v>
      </c>
      <c r="AW205" s="220" t="s">
        <v>34</v>
      </c>
      <c r="AX205" s="220" t="s">
        <v>23</v>
      </c>
      <c r="AY205" s="229" t="s">
        <v>191</v>
      </c>
    </row>
    <row r="206" s="180" customFormat="true" ht="29.85" hidden="false" customHeight="true" outlineLevel="0" collapsed="false">
      <c r="B206" s="181"/>
      <c r="D206" s="182" t="s">
        <v>73</v>
      </c>
      <c r="E206" s="211" t="s">
        <v>229</v>
      </c>
      <c r="F206" s="211" t="s">
        <v>1104</v>
      </c>
      <c r="I206" s="184"/>
      <c r="J206" s="212" t="n">
        <f aca="false">BK206</f>
        <v>0</v>
      </c>
      <c r="L206" s="181"/>
      <c r="M206" s="186"/>
      <c r="N206" s="187"/>
      <c r="O206" s="187"/>
      <c r="P206" s="188" t="n">
        <f aca="false">SUM(P207:P326)</f>
        <v>0</v>
      </c>
      <c r="Q206" s="187"/>
      <c r="R206" s="188" t="n">
        <f aca="false">SUM(R207:R326)</f>
        <v>252.68190051</v>
      </c>
      <c r="S206" s="187"/>
      <c r="T206" s="189" t="n">
        <f aca="false">SUM(T207:T326)</f>
        <v>0</v>
      </c>
      <c r="AR206" s="190" t="s">
        <v>23</v>
      </c>
      <c r="AT206" s="191" t="s">
        <v>73</v>
      </c>
      <c r="AU206" s="191" t="s">
        <v>23</v>
      </c>
      <c r="AY206" s="190" t="s">
        <v>191</v>
      </c>
      <c r="BK206" s="192" t="n">
        <f aca="false">SUM(BK207:BK326)</f>
        <v>0</v>
      </c>
    </row>
    <row r="207" s="30" customFormat="true" ht="22.5" hidden="false" customHeight="true" outlineLevel="0" collapsed="false">
      <c r="B207" s="193"/>
      <c r="C207" s="194" t="s">
        <v>326</v>
      </c>
      <c r="D207" s="194" t="s">
        <v>193</v>
      </c>
      <c r="E207" s="195" t="s">
        <v>1105</v>
      </c>
      <c r="F207" s="196" t="s">
        <v>1106</v>
      </c>
      <c r="G207" s="197" t="s">
        <v>988</v>
      </c>
      <c r="H207" s="198" t="n">
        <v>27.067</v>
      </c>
      <c r="I207" s="199"/>
      <c r="J207" s="200" t="n">
        <f aca="false">ROUND(I207*H207,2)</f>
        <v>0</v>
      </c>
      <c r="K207" s="196"/>
      <c r="L207" s="31"/>
      <c r="M207" s="201"/>
      <c r="N207" s="202" t="s">
        <v>45</v>
      </c>
      <c r="O207" s="32"/>
      <c r="P207" s="203" t="n">
        <f aca="false">O207*H207</f>
        <v>0</v>
      </c>
      <c r="Q207" s="203" t="n">
        <v>1.86131</v>
      </c>
      <c r="R207" s="203" t="n">
        <f aca="false">Q207*H207</f>
        <v>50.38007777</v>
      </c>
      <c r="S207" s="203" t="n">
        <v>0</v>
      </c>
      <c r="T207" s="204" t="n">
        <f aca="false">S207*H207</f>
        <v>0</v>
      </c>
      <c r="AR207" s="11" t="s">
        <v>192</v>
      </c>
      <c r="AT207" s="11" t="s">
        <v>193</v>
      </c>
      <c r="AU207" s="11" t="s">
        <v>83</v>
      </c>
      <c r="AY207" s="11" t="s">
        <v>191</v>
      </c>
      <c r="BE207" s="205" t="n">
        <f aca="false">IF(N207="základní",J207,0)</f>
        <v>0</v>
      </c>
      <c r="BF207" s="205" t="n">
        <f aca="false">IF(N207="snížená",J207,0)</f>
        <v>0</v>
      </c>
      <c r="BG207" s="205" t="n">
        <f aca="false">IF(N207="zákl. přenesená",J207,0)</f>
        <v>0</v>
      </c>
      <c r="BH207" s="205" t="n">
        <f aca="false">IF(N207="sníž. přenesená",J207,0)</f>
        <v>0</v>
      </c>
      <c r="BI207" s="205" t="n">
        <f aca="false">IF(N207="nulová",J207,0)</f>
        <v>0</v>
      </c>
      <c r="BJ207" s="11" t="s">
        <v>23</v>
      </c>
      <c r="BK207" s="205" t="n">
        <f aca="false">ROUND(I207*H207,2)</f>
        <v>0</v>
      </c>
      <c r="BL207" s="11" t="s">
        <v>192</v>
      </c>
      <c r="BM207" s="11" t="s">
        <v>1107</v>
      </c>
    </row>
    <row r="208" s="220" customFormat="true" ht="22.5" hidden="false" customHeight="true" outlineLevel="0" collapsed="false">
      <c r="B208" s="221"/>
      <c r="D208" s="209" t="s">
        <v>436</v>
      </c>
      <c r="E208" s="229"/>
      <c r="F208" s="235" t="s">
        <v>1108</v>
      </c>
      <c r="H208" s="236" t="n">
        <v>0.5508</v>
      </c>
      <c r="I208" s="225"/>
      <c r="L208" s="221"/>
      <c r="M208" s="226"/>
      <c r="N208" s="227"/>
      <c r="O208" s="227"/>
      <c r="P208" s="227"/>
      <c r="Q208" s="227"/>
      <c r="R208" s="227"/>
      <c r="S208" s="227"/>
      <c r="T208" s="228"/>
      <c r="AT208" s="229" t="s">
        <v>436</v>
      </c>
      <c r="AU208" s="229" t="s">
        <v>83</v>
      </c>
      <c r="AV208" s="220" t="s">
        <v>83</v>
      </c>
      <c r="AW208" s="220" t="s">
        <v>34</v>
      </c>
      <c r="AX208" s="220" t="s">
        <v>74</v>
      </c>
      <c r="AY208" s="229" t="s">
        <v>191</v>
      </c>
    </row>
    <row r="209" s="220" customFormat="true" ht="22.5" hidden="false" customHeight="true" outlineLevel="0" collapsed="false">
      <c r="B209" s="221"/>
      <c r="D209" s="209" t="s">
        <v>436</v>
      </c>
      <c r="E209" s="229"/>
      <c r="F209" s="235" t="s">
        <v>1109</v>
      </c>
      <c r="H209" s="236" t="n">
        <v>0.612</v>
      </c>
      <c r="I209" s="225"/>
      <c r="L209" s="221"/>
      <c r="M209" s="226"/>
      <c r="N209" s="227"/>
      <c r="O209" s="227"/>
      <c r="P209" s="227"/>
      <c r="Q209" s="227"/>
      <c r="R209" s="227"/>
      <c r="S209" s="227"/>
      <c r="T209" s="228"/>
      <c r="AT209" s="229" t="s">
        <v>436</v>
      </c>
      <c r="AU209" s="229" t="s">
        <v>83</v>
      </c>
      <c r="AV209" s="220" t="s">
        <v>83</v>
      </c>
      <c r="AW209" s="220" t="s">
        <v>34</v>
      </c>
      <c r="AX209" s="220" t="s">
        <v>74</v>
      </c>
      <c r="AY209" s="229" t="s">
        <v>191</v>
      </c>
    </row>
    <row r="210" s="220" customFormat="true" ht="22.5" hidden="false" customHeight="true" outlineLevel="0" collapsed="false">
      <c r="B210" s="221"/>
      <c r="D210" s="209" t="s">
        <v>436</v>
      </c>
      <c r="E210" s="229"/>
      <c r="F210" s="235" t="s">
        <v>1110</v>
      </c>
      <c r="H210" s="236" t="n">
        <v>0.612</v>
      </c>
      <c r="I210" s="225"/>
      <c r="L210" s="221"/>
      <c r="M210" s="226"/>
      <c r="N210" s="227"/>
      <c r="O210" s="227"/>
      <c r="P210" s="227"/>
      <c r="Q210" s="227"/>
      <c r="R210" s="227"/>
      <c r="S210" s="227"/>
      <c r="T210" s="228"/>
      <c r="AT210" s="229" t="s">
        <v>436</v>
      </c>
      <c r="AU210" s="229" t="s">
        <v>83</v>
      </c>
      <c r="AV210" s="220" t="s">
        <v>83</v>
      </c>
      <c r="AW210" s="220" t="s">
        <v>34</v>
      </c>
      <c r="AX210" s="220" t="s">
        <v>74</v>
      </c>
      <c r="AY210" s="229" t="s">
        <v>191</v>
      </c>
    </row>
    <row r="211" s="220" customFormat="true" ht="22.5" hidden="false" customHeight="true" outlineLevel="0" collapsed="false">
      <c r="B211" s="221"/>
      <c r="D211" s="209" t="s">
        <v>436</v>
      </c>
      <c r="E211" s="229"/>
      <c r="F211" s="235" t="s">
        <v>1111</v>
      </c>
      <c r="H211" s="236" t="n">
        <v>1.224</v>
      </c>
      <c r="I211" s="225"/>
      <c r="L211" s="221"/>
      <c r="M211" s="226"/>
      <c r="N211" s="227"/>
      <c r="O211" s="227"/>
      <c r="P211" s="227"/>
      <c r="Q211" s="227"/>
      <c r="R211" s="227"/>
      <c r="S211" s="227"/>
      <c r="T211" s="228"/>
      <c r="AT211" s="229" t="s">
        <v>436</v>
      </c>
      <c r="AU211" s="229" t="s">
        <v>83</v>
      </c>
      <c r="AV211" s="220" t="s">
        <v>83</v>
      </c>
      <c r="AW211" s="220" t="s">
        <v>34</v>
      </c>
      <c r="AX211" s="220" t="s">
        <v>74</v>
      </c>
      <c r="AY211" s="229" t="s">
        <v>191</v>
      </c>
    </row>
    <row r="212" s="220" customFormat="true" ht="22.5" hidden="false" customHeight="true" outlineLevel="0" collapsed="false">
      <c r="B212" s="221"/>
      <c r="D212" s="209" t="s">
        <v>436</v>
      </c>
      <c r="E212" s="229"/>
      <c r="F212" s="235" t="s">
        <v>1111</v>
      </c>
      <c r="H212" s="236" t="n">
        <v>1.224</v>
      </c>
      <c r="I212" s="225"/>
      <c r="L212" s="221"/>
      <c r="M212" s="226"/>
      <c r="N212" s="227"/>
      <c r="O212" s="227"/>
      <c r="P212" s="227"/>
      <c r="Q212" s="227"/>
      <c r="R212" s="227"/>
      <c r="S212" s="227"/>
      <c r="T212" s="228"/>
      <c r="AT212" s="229" t="s">
        <v>436</v>
      </c>
      <c r="AU212" s="229" t="s">
        <v>83</v>
      </c>
      <c r="AV212" s="220" t="s">
        <v>83</v>
      </c>
      <c r="AW212" s="220" t="s">
        <v>34</v>
      </c>
      <c r="AX212" s="220" t="s">
        <v>74</v>
      </c>
      <c r="AY212" s="229" t="s">
        <v>191</v>
      </c>
    </row>
    <row r="213" s="220" customFormat="true" ht="22.5" hidden="false" customHeight="true" outlineLevel="0" collapsed="false">
      <c r="B213" s="221"/>
      <c r="D213" s="209" t="s">
        <v>436</v>
      </c>
      <c r="E213" s="229"/>
      <c r="F213" s="235" t="s">
        <v>1112</v>
      </c>
      <c r="H213" s="236" t="n">
        <v>1.1613</v>
      </c>
      <c r="I213" s="225"/>
      <c r="L213" s="221"/>
      <c r="M213" s="226"/>
      <c r="N213" s="227"/>
      <c r="O213" s="227"/>
      <c r="P213" s="227"/>
      <c r="Q213" s="227"/>
      <c r="R213" s="227"/>
      <c r="S213" s="227"/>
      <c r="T213" s="228"/>
      <c r="AT213" s="229" t="s">
        <v>436</v>
      </c>
      <c r="AU213" s="229" t="s">
        <v>83</v>
      </c>
      <c r="AV213" s="220" t="s">
        <v>83</v>
      </c>
      <c r="AW213" s="220" t="s">
        <v>34</v>
      </c>
      <c r="AX213" s="220" t="s">
        <v>74</v>
      </c>
      <c r="AY213" s="229" t="s">
        <v>191</v>
      </c>
    </row>
    <row r="214" s="220" customFormat="true" ht="22.5" hidden="false" customHeight="true" outlineLevel="0" collapsed="false">
      <c r="B214" s="221"/>
      <c r="D214" s="209" t="s">
        <v>436</v>
      </c>
      <c r="E214" s="229"/>
      <c r="F214" s="235" t="s">
        <v>1113</v>
      </c>
      <c r="H214" s="236" t="n">
        <v>0.644</v>
      </c>
      <c r="I214" s="225"/>
      <c r="L214" s="221"/>
      <c r="M214" s="226"/>
      <c r="N214" s="227"/>
      <c r="O214" s="227"/>
      <c r="P214" s="227"/>
      <c r="Q214" s="227"/>
      <c r="R214" s="227"/>
      <c r="S214" s="227"/>
      <c r="T214" s="228"/>
      <c r="AT214" s="229" t="s">
        <v>436</v>
      </c>
      <c r="AU214" s="229" t="s">
        <v>83</v>
      </c>
      <c r="AV214" s="220" t="s">
        <v>83</v>
      </c>
      <c r="AW214" s="220" t="s">
        <v>34</v>
      </c>
      <c r="AX214" s="220" t="s">
        <v>74</v>
      </c>
      <c r="AY214" s="229" t="s">
        <v>191</v>
      </c>
    </row>
    <row r="215" s="220" customFormat="true" ht="22.5" hidden="false" customHeight="true" outlineLevel="0" collapsed="false">
      <c r="B215" s="221"/>
      <c r="D215" s="209" t="s">
        <v>436</v>
      </c>
      <c r="E215" s="229"/>
      <c r="F215" s="235" t="s">
        <v>1114</v>
      </c>
      <c r="H215" s="236" t="n">
        <v>0.368</v>
      </c>
      <c r="I215" s="225"/>
      <c r="L215" s="221"/>
      <c r="M215" s="226"/>
      <c r="N215" s="227"/>
      <c r="O215" s="227"/>
      <c r="P215" s="227"/>
      <c r="Q215" s="227"/>
      <c r="R215" s="227"/>
      <c r="S215" s="227"/>
      <c r="T215" s="228"/>
      <c r="AT215" s="229" t="s">
        <v>436</v>
      </c>
      <c r="AU215" s="229" t="s">
        <v>83</v>
      </c>
      <c r="AV215" s="220" t="s">
        <v>83</v>
      </c>
      <c r="AW215" s="220" t="s">
        <v>34</v>
      </c>
      <c r="AX215" s="220" t="s">
        <v>74</v>
      </c>
      <c r="AY215" s="229" t="s">
        <v>191</v>
      </c>
    </row>
    <row r="216" s="220" customFormat="true" ht="22.5" hidden="false" customHeight="true" outlineLevel="0" collapsed="false">
      <c r="B216" s="221"/>
      <c r="D216" s="209" t="s">
        <v>436</v>
      </c>
      <c r="E216" s="229"/>
      <c r="F216" s="235" t="s">
        <v>1115</v>
      </c>
      <c r="H216" s="236" t="n">
        <v>0.552</v>
      </c>
      <c r="I216" s="225"/>
      <c r="L216" s="221"/>
      <c r="M216" s="226"/>
      <c r="N216" s="227"/>
      <c r="O216" s="227"/>
      <c r="P216" s="227"/>
      <c r="Q216" s="227"/>
      <c r="R216" s="227"/>
      <c r="S216" s="227"/>
      <c r="T216" s="228"/>
      <c r="AT216" s="229" t="s">
        <v>436</v>
      </c>
      <c r="AU216" s="229" t="s">
        <v>83</v>
      </c>
      <c r="AV216" s="220" t="s">
        <v>83</v>
      </c>
      <c r="AW216" s="220" t="s">
        <v>34</v>
      </c>
      <c r="AX216" s="220" t="s">
        <v>74</v>
      </c>
      <c r="AY216" s="229" t="s">
        <v>191</v>
      </c>
    </row>
    <row r="217" s="220" customFormat="true" ht="22.5" hidden="false" customHeight="true" outlineLevel="0" collapsed="false">
      <c r="B217" s="221"/>
      <c r="D217" s="209" t="s">
        <v>436</v>
      </c>
      <c r="E217" s="229"/>
      <c r="F217" s="235" t="s">
        <v>1116</v>
      </c>
      <c r="H217" s="236" t="n">
        <v>0.4725</v>
      </c>
      <c r="I217" s="225"/>
      <c r="L217" s="221"/>
      <c r="M217" s="226"/>
      <c r="N217" s="227"/>
      <c r="O217" s="227"/>
      <c r="P217" s="227"/>
      <c r="Q217" s="227"/>
      <c r="R217" s="227"/>
      <c r="S217" s="227"/>
      <c r="T217" s="228"/>
      <c r="AT217" s="229" t="s">
        <v>436</v>
      </c>
      <c r="AU217" s="229" t="s">
        <v>83</v>
      </c>
      <c r="AV217" s="220" t="s">
        <v>83</v>
      </c>
      <c r="AW217" s="220" t="s">
        <v>34</v>
      </c>
      <c r="AX217" s="220" t="s">
        <v>74</v>
      </c>
      <c r="AY217" s="229" t="s">
        <v>191</v>
      </c>
    </row>
    <row r="218" s="220" customFormat="true" ht="22.5" hidden="false" customHeight="true" outlineLevel="0" collapsed="false">
      <c r="B218" s="221"/>
      <c r="D218" s="209" t="s">
        <v>436</v>
      </c>
      <c r="E218" s="229"/>
      <c r="F218" s="235" t="s">
        <v>1117</v>
      </c>
      <c r="H218" s="236" t="n">
        <v>0.066</v>
      </c>
      <c r="I218" s="225"/>
      <c r="L218" s="221"/>
      <c r="M218" s="226"/>
      <c r="N218" s="227"/>
      <c r="O218" s="227"/>
      <c r="P218" s="227"/>
      <c r="Q218" s="227"/>
      <c r="R218" s="227"/>
      <c r="S218" s="227"/>
      <c r="T218" s="228"/>
      <c r="AT218" s="229" t="s">
        <v>436</v>
      </c>
      <c r="AU218" s="229" t="s">
        <v>83</v>
      </c>
      <c r="AV218" s="220" t="s">
        <v>83</v>
      </c>
      <c r="AW218" s="220" t="s">
        <v>34</v>
      </c>
      <c r="AX218" s="220" t="s">
        <v>74</v>
      </c>
      <c r="AY218" s="229" t="s">
        <v>191</v>
      </c>
    </row>
    <row r="219" s="220" customFormat="true" ht="22.5" hidden="false" customHeight="true" outlineLevel="0" collapsed="false">
      <c r="B219" s="221"/>
      <c r="D219" s="209" t="s">
        <v>436</v>
      </c>
      <c r="E219" s="229"/>
      <c r="F219" s="235" t="s">
        <v>1118</v>
      </c>
      <c r="H219" s="236" t="n">
        <v>1.6324</v>
      </c>
      <c r="I219" s="225"/>
      <c r="L219" s="221"/>
      <c r="M219" s="226"/>
      <c r="N219" s="227"/>
      <c r="O219" s="227"/>
      <c r="P219" s="227"/>
      <c r="Q219" s="227"/>
      <c r="R219" s="227"/>
      <c r="S219" s="227"/>
      <c r="T219" s="228"/>
      <c r="AT219" s="229" t="s">
        <v>436</v>
      </c>
      <c r="AU219" s="229" t="s">
        <v>83</v>
      </c>
      <c r="AV219" s="220" t="s">
        <v>83</v>
      </c>
      <c r="AW219" s="220" t="s">
        <v>34</v>
      </c>
      <c r="AX219" s="220" t="s">
        <v>74</v>
      </c>
      <c r="AY219" s="229" t="s">
        <v>191</v>
      </c>
    </row>
    <row r="220" s="220" customFormat="true" ht="22.5" hidden="false" customHeight="true" outlineLevel="0" collapsed="false">
      <c r="B220" s="221"/>
      <c r="D220" s="209" t="s">
        <v>436</v>
      </c>
      <c r="E220" s="229"/>
      <c r="F220" s="235" t="s">
        <v>1119</v>
      </c>
      <c r="H220" s="236" t="n">
        <v>0.441</v>
      </c>
      <c r="I220" s="225"/>
      <c r="L220" s="221"/>
      <c r="M220" s="226"/>
      <c r="N220" s="227"/>
      <c r="O220" s="227"/>
      <c r="P220" s="227"/>
      <c r="Q220" s="227"/>
      <c r="R220" s="227"/>
      <c r="S220" s="227"/>
      <c r="T220" s="228"/>
      <c r="AT220" s="229" t="s">
        <v>436</v>
      </c>
      <c r="AU220" s="229" t="s">
        <v>83</v>
      </c>
      <c r="AV220" s="220" t="s">
        <v>83</v>
      </c>
      <c r="AW220" s="220" t="s">
        <v>34</v>
      </c>
      <c r="AX220" s="220" t="s">
        <v>74</v>
      </c>
      <c r="AY220" s="229" t="s">
        <v>191</v>
      </c>
    </row>
    <row r="221" s="237" customFormat="true" ht="22.5" hidden="false" customHeight="true" outlineLevel="0" collapsed="false">
      <c r="B221" s="238"/>
      <c r="D221" s="209" t="s">
        <v>436</v>
      </c>
      <c r="E221" s="246"/>
      <c r="F221" s="247" t="s">
        <v>1120</v>
      </c>
      <c r="H221" s="248" t="n">
        <v>9.56</v>
      </c>
      <c r="I221" s="242"/>
      <c r="L221" s="238"/>
      <c r="M221" s="243"/>
      <c r="N221" s="244"/>
      <c r="O221" s="244"/>
      <c r="P221" s="244"/>
      <c r="Q221" s="244"/>
      <c r="R221" s="244"/>
      <c r="S221" s="244"/>
      <c r="T221" s="245"/>
      <c r="AT221" s="246" t="s">
        <v>436</v>
      </c>
      <c r="AU221" s="246" t="s">
        <v>83</v>
      </c>
      <c r="AV221" s="237" t="s">
        <v>229</v>
      </c>
      <c r="AW221" s="237" t="s">
        <v>34</v>
      </c>
      <c r="AX221" s="237" t="s">
        <v>74</v>
      </c>
      <c r="AY221" s="246" t="s">
        <v>191</v>
      </c>
    </row>
    <row r="222" s="220" customFormat="true" ht="22.5" hidden="false" customHeight="true" outlineLevel="0" collapsed="false">
      <c r="B222" s="221"/>
      <c r="D222" s="209" t="s">
        <v>436</v>
      </c>
      <c r="E222" s="229"/>
      <c r="F222" s="235" t="s">
        <v>1121</v>
      </c>
      <c r="H222" s="236" t="n">
        <v>0.408</v>
      </c>
      <c r="I222" s="225"/>
      <c r="L222" s="221"/>
      <c r="M222" s="226"/>
      <c r="N222" s="227"/>
      <c r="O222" s="227"/>
      <c r="P222" s="227"/>
      <c r="Q222" s="227"/>
      <c r="R222" s="227"/>
      <c r="S222" s="227"/>
      <c r="T222" s="228"/>
      <c r="AT222" s="229" t="s">
        <v>436</v>
      </c>
      <c r="AU222" s="229" t="s">
        <v>83</v>
      </c>
      <c r="AV222" s="220" t="s">
        <v>83</v>
      </c>
      <c r="AW222" s="220" t="s">
        <v>34</v>
      </c>
      <c r="AX222" s="220" t="s">
        <v>74</v>
      </c>
      <c r="AY222" s="229" t="s">
        <v>191</v>
      </c>
    </row>
    <row r="223" s="220" customFormat="true" ht="22.5" hidden="false" customHeight="true" outlineLevel="0" collapsed="false">
      <c r="B223" s="221"/>
      <c r="D223" s="209" t="s">
        <v>436</v>
      </c>
      <c r="E223" s="229"/>
      <c r="F223" s="235" t="s">
        <v>1110</v>
      </c>
      <c r="H223" s="236" t="n">
        <v>0.612</v>
      </c>
      <c r="I223" s="225"/>
      <c r="L223" s="221"/>
      <c r="M223" s="226"/>
      <c r="N223" s="227"/>
      <c r="O223" s="227"/>
      <c r="P223" s="227"/>
      <c r="Q223" s="227"/>
      <c r="R223" s="227"/>
      <c r="S223" s="227"/>
      <c r="T223" s="228"/>
      <c r="AT223" s="229" t="s">
        <v>436</v>
      </c>
      <c r="AU223" s="229" t="s">
        <v>83</v>
      </c>
      <c r="AV223" s="220" t="s">
        <v>83</v>
      </c>
      <c r="AW223" s="220" t="s">
        <v>34</v>
      </c>
      <c r="AX223" s="220" t="s">
        <v>74</v>
      </c>
      <c r="AY223" s="229" t="s">
        <v>191</v>
      </c>
    </row>
    <row r="224" s="220" customFormat="true" ht="22.5" hidden="false" customHeight="true" outlineLevel="0" collapsed="false">
      <c r="B224" s="221"/>
      <c r="D224" s="209" t="s">
        <v>436</v>
      </c>
      <c r="E224" s="229"/>
      <c r="F224" s="235" t="s">
        <v>1122</v>
      </c>
      <c r="H224" s="236" t="n">
        <v>1.4535</v>
      </c>
      <c r="I224" s="225"/>
      <c r="L224" s="221"/>
      <c r="M224" s="226"/>
      <c r="N224" s="227"/>
      <c r="O224" s="227"/>
      <c r="P224" s="227"/>
      <c r="Q224" s="227"/>
      <c r="R224" s="227"/>
      <c r="S224" s="227"/>
      <c r="T224" s="228"/>
      <c r="AT224" s="229" t="s">
        <v>436</v>
      </c>
      <c r="AU224" s="229" t="s">
        <v>83</v>
      </c>
      <c r="AV224" s="220" t="s">
        <v>83</v>
      </c>
      <c r="AW224" s="220" t="s">
        <v>34</v>
      </c>
      <c r="AX224" s="220" t="s">
        <v>74</v>
      </c>
      <c r="AY224" s="229" t="s">
        <v>191</v>
      </c>
    </row>
    <row r="225" s="220" customFormat="true" ht="22.5" hidden="false" customHeight="true" outlineLevel="0" collapsed="false">
      <c r="B225" s="221"/>
      <c r="D225" s="209" t="s">
        <v>436</v>
      </c>
      <c r="E225" s="229"/>
      <c r="F225" s="235" t="s">
        <v>1122</v>
      </c>
      <c r="H225" s="236" t="n">
        <v>1.4535</v>
      </c>
      <c r="I225" s="225"/>
      <c r="L225" s="221"/>
      <c r="M225" s="226"/>
      <c r="N225" s="227"/>
      <c r="O225" s="227"/>
      <c r="P225" s="227"/>
      <c r="Q225" s="227"/>
      <c r="R225" s="227"/>
      <c r="S225" s="227"/>
      <c r="T225" s="228"/>
      <c r="AT225" s="229" t="s">
        <v>436</v>
      </c>
      <c r="AU225" s="229" t="s">
        <v>83</v>
      </c>
      <c r="AV225" s="220" t="s">
        <v>83</v>
      </c>
      <c r="AW225" s="220" t="s">
        <v>34</v>
      </c>
      <c r="AX225" s="220" t="s">
        <v>74</v>
      </c>
      <c r="AY225" s="229" t="s">
        <v>191</v>
      </c>
    </row>
    <row r="226" s="220" customFormat="true" ht="22.5" hidden="false" customHeight="true" outlineLevel="0" collapsed="false">
      <c r="B226" s="221"/>
      <c r="D226" s="209" t="s">
        <v>436</v>
      </c>
      <c r="E226" s="229"/>
      <c r="F226" s="235" t="s">
        <v>1123</v>
      </c>
      <c r="H226" s="236" t="n">
        <v>0.9996</v>
      </c>
      <c r="I226" s="225"/>
      <c r="L226" s="221"/>
      <c r="M226" s="226"/>
      <c r="N226" s="227"/>
      <c r="O226" s="227"/>
      <c r="P226" s="227"/>
      <c r="Q226" s="227"/>
      <c r="R226" s="227"/>
      <c r="S226" s="227"/>
      <c r="T226" s="228"/>
      <c r="AT226" s="229" t="s">
        <v>436</v>
      </c>
      <c r="AU226" s="229" t="s">
        <v>83</v>
      </c>
      <c r="AV226" s="220" t="s">
        <v>83</v>
      </c>
      <c r="AW226" s="220" t="s">
        <v>34</v>
      </c>
      <c r="AX226" s="220" t="s">
        <v>74</v>
      </c>
      <c r="AY226" s="229" t="s">
        <v>191</v>
      </c>
    </row>
    <row r="227" s="220" customFormat="true" ht="22.5" hidden="false" customHeight="true" outlineLevel="0" collapsed="false">
      <c r="B227" s="221"/>
      <c r="D227" s="209" t="s">
        <v>436</v>
      </c>
      <c r="E227" s="229"/>
      <c r="F227" s="235" t="s">
        <v>1124</v>
      </c>
      <c r="H227" s="236" t="n">
        <v>1.3266</v>
      </c>
      <c r="I227" s="225"/>
      <c r="L227" s="221"/>
      <c r="M227" s="226"/>
      <c r="N227" s="227"/>
      <c r="O227" s="227"/>
      <c r="P227" s="227"/>
      <c r="Q227" s="227"/>
      <c r="R227" s="227"/>
      <c r="S227" s="227"/>
      <c r="T227" s="228"/>
      <c r="AT227" s="229" t="s">
        <v>436</v>
      </c>
      <c r="AU227" s="229" t="s">
        <v>83</v>
      </c>
      <c r="AV227" s="220" t="s">
        <v>83</v>
      </c>
      <c r="AW227" s="220" t="s">
        <v>34</v>
      </c>
      <c r="AX227" s="220" t="s">
        <v>74</v>
      </c>
      <c r="AY227" s="229" t="s">
        <v>191</v>
      </c>
    </row>
    <row r="228" s="237" customFormat="true" ht="22.5" hidden="false" customHeight="true" outlineLevel="0" collapsed="false">
      <c r="B228" s="238"/>
      <c r="D228" s="209" t="s">
        <v>436</v>
      </c>
      <c r="E228" s="246"/>
      <c r="F228" s="247" t="s">
        <v>1125</v>
      </c>
      <c r="H228" s="248" t="n">
        <v>6.2532</v>
      </c>
      <c r="I228" s="242"/>
      <c r="L228" s="238"/>
      <c r="M228" s="243"/>
      <c r="N228" s="244"/>
      <c r="O228" s="244"/>
      <c r="P228" s="244"/>
      <c r="Q228" s="244"/>
      <c r="R228" s="244"/>
      <c r="S228" s="244"/>
      <c r="T228" s="245"/>
      <c r="AT228" s="246" t="s">
        <v>436</v>
      </c>
      <c r="AU228" s="246" t="s">
        <v>83</v>
      </c>
      <c r="AV228" s="237" t="s">
        <v>229</v>
      </c>
      <c r="AW228" s="237" t="s">
        <v>34</v>
      </c>
      <c r="AX228" s="237" t="s">
        <v>74</v>
      </c>
      <c r="AY228" s="246" t="s">
        <v>191</v>
      </c>
    </row>
    <row r="229" s="220" customFormat="true" ht="22.5" hidden="false" customHeight="true" outlineLevel="0" collapsed="false">
      <c r="B229" s="221"/>
      <c r="D229" s="209" t="s">
        <v>436</v>
      </c>
      <c r="E229" s="229"/>
      <c r="F229" s="235" t="s">
        <v>1126</v>
      </c>
      <c r="H229" s="236" t="n">
        <v>0.513975</v>
      </c>
      <c r="I229" s="225"/>
      <c r="L229" s="221"/>
      <c r="M229" s="226"/>
      <c r="N229" s="227"/>
      <c r="O229" s="227"/>
      <c r="P229" s="227"/>
      <c r="Q229" s="227"/>
      <c r="R229" s="227"/>
      <c r="S229" s="227"/>
      <c r="T229" s="228"/>
      <c r="AT229" s="229" t="s">
        <v>436</v>
      </c>
      <c r="AU229" s="229" t="s">
        <v>83</v>
      </c>
      <c r="AV229" s="220" t="s">
        <v>83</v>
      </c>
      <c r="AW229" s="220" t="s">
        <v>34</v>
      </c>
      <c r="AX229" s="220" t="s">
        <v>74</v>
      </c>
      <c r="AY229" s="229" t="s">
        <v>191</v>
      </c>
    </row>
    <row r="230" s="220" customFormat="true" ht="22.5" hidden="false" customHeight="true" outlineLevel="0" collapsed="false">
      <c r="B230" s="221"/>
      <c r="D230" s="209" t="s">
        <v>436</v>
      </c>
      <c r="E230" s="229"/>
      <c r="F230" s="235" t="s">
        <v>1127</v>
      </c>
      <c r="H230" s="236" t="n">
        <v>0.336</v>
      </c>
      <c r="I230" s="225"/>
      <c r="L230" s="221"/>
      <c r="M230" s="226"/>
      <c r="N230" s="227"/>
      <c r="O230" s="227"/>
      <c r="P230" s="227"/>
      <c r="Q230" s="227"/>
      <c r="R230" s="227"/>
      <c r="S230" s="227"/>
      <c r="T230" s="228"/>
      <c r="AT230" s="229" t="s">
        <v>436</v>
      </c>
      <c r="AU230" s="229" t="s">
        <v>83</v>
      </c>
      <c r="AV230" s="220" t="s">
        <v>83</v>
      </c>
      <c r="AW230" s="220" t="s">
        <v>34</v>
      </c>
      <c r="AX230" s="220" t="s">
        <v>74</v>
      </c>
      <c r="AY230" s="229" t="s">
        <v>191</v>
      </c>
    </row>
    <row r="231" s="220" customFormat="true" ht="22.5" hidden="false" customHeight="true" outlineLevel="0" collapsed="false">
      <c r="B231" s="221"/>
      <c r="D231" s="209" t="s">
        <v>436</v>
      </c>
      <c r="E231" s="229"/>
      <c r="F231" s="235" t="s">
        <v>1128</v>
      </c>
      <c r="H231" s="236" t="n">
        <v>0.504</v>
      </c>
      <c r="I231" s="225"/>
      <c r="L231" s="221"/>
      <c r="M231" s="226"/>
      <c r="N231" s="227"/>
      <c r="O231" s="227"/>
      <c r="P231" s="227"/>
      <c r="Q231" s="227"/>
      <c r="R231" s="227"/>
      <c r="S231" s="227"/>
      <c r="T231" s="228"/>
      <c r="AT231" s="229" t="s">
        <v>436</v>
      </c>
      <c r="AU231" s="229" t="s">
        <v>83</v>
      </c>
      <c r="AV231" s="220" t="s">
        <v>83</v>
      </c>
      <c r="AW231" s="220" t="s">
        <v>34</v>
      </c>
      <c r="AX231" s="220" t="s">
        <v>74</v>
      </c>
      <c r="AY231" s="229" t="s">
        <v>191</v>
      </c>
    </row>
    <row r="232" s="220" customFormat="true" ht="22.5" hidden="false" customHeight="true" outlineLevel="0" collapsed="false">
      <c r="B232" s="221"/>
      <c r="D232" s="209" t="s">
        <v>436</v>
      </c>
      <c r="E232" s="229"/>
      <c r="F232" s="235" t="s">
        <v>1129</v>
      </c>
      <c r="H232" s="236" t="n">
        <v>2.268</v>
      </c>
      <c r="I232" s="225"/>
      <c r="L232" s="221"/>
      <c r="M232" s="226"/>
      <c r="N232" s="227"/>
      <c r="O232" s="227"/>
      <c r="P232" s="227"/>
      <c r="Q232" s="227"/>
      <c r="R232" s="227"/>
      <c r="S232" s="227"/>
      <c r="T232" s="228"/>
      <c r="AT232" s="229" t="s">
        <v>436</v>
      </c>
      <c r="AU232" s="229" t="s">
        <v>83</v>
      </c>
      <c r="AV232" s="220" t="s">
        <v>83</v>
      </c>
      <c r="AW232" s="220" t="s">
        <v>34</v>
      </c>
      <c r="AX232" s="220" t="s">
        <v>74</v>
      </c>
      <c r="AY232" s="229" t="s">
        <v>191</v>
      </c>
    </row>
    <row r="233" s="220" customFormat="true" ht="22.5" hidden="false" customHeight="true" outlineLevel="0" collapsed="false">
      <c r="B233" s="221"/>
      <c r="D233" s="209" t="s">
        <v>436</v>
      </c>
      <c r="E233" s="229"/>
      <c r="F233" s="235" t="s">
        <v>1130</v>
      </c>
      <c r="H233" s="236" t="n">
        <v>0.098</v>
      </c>
      <c r="I233" s="225"/>
      <c r="L233" s="221"/>
      <c r="M233" s="226"/>
      <c r="N233" s="227"/>
      <c r="O233" s="227"/>
      <c r="P233" s="227"/>
      <c r="Q233" s="227"/>
      <c r="R233" s="227"/>
      <c r="S233" s="227"/>
      <c r="T233" s="228"/>
      <c r="AT233" s="229" t="s">
        <v>436</v>
      </c>
      <c r="AU233" s="229" t="s">
        <v>83</v>
      </c>
      <c r="AV233" s="220" t="s">
        <v>83</v>
      </c>
      <c r="AW233" s="220" t="s">
        <v>34</v>
      </c>
      <c r="AX233" s="220" t="s">
        <v>74</v>
      </c>
      <c r="AY233" s="229" t="s">
        <v>191</v>
      </c>
    </row>
    <row r="234" s="237" customFormat="true" ht="22.5" hidden="false" customHeight="true" outlineLevel="0" collapsed="false">
      <c r="B234" s="238"/>
      <c r="D234" s="209" t="s">
        <v>436</v>
      </c>
      <c r="E234" s="246"/>
      <c r="F234" s="247" t="s">
        <v>1131</v>
      </c>
      <c r="H234" s="248" t="n">
        <v>3.719975</v>
      </c>
      <c r="I234" s="242"/>
      <c r="L234" s="238"/>
      <c r="M234" s="243"/>
      <c r="N234" s="244"/>
      <c r="O234" s="244"/>
      <c r="P234" s="244"/>
      <c r="Q234" s="244"/>
      <c r="R234" s="244"/>
      <c r="S234" s="244"/>
      <c r="T234" s="245"/>
      <c r="AT234" s="246" t="s">
        <v>436</v>
      </c>
      <c r="AU234" s="246" t="s">
        <v>83</v>
      </c>
      <c r="AV234" s="237" t="s">
        <v>229</v>
      </c>
      <c r="AW234" s="237" t="s">
        <v>34</v>
      </c>
      <c r="AX234" s="237" t="s">
        <v>74</v>
      </c>
      <c r="AY234" s="246" t="s">
        <v>191</v>
      </c>
    </row>
    <row r="235" s="220" customFormat="true" ht="22.5" hidden="false" customHeight="true" outlineLevel="0" collapsed="false">
      <c r="B235" s="221"/>
      <c r="D235" s="209" t="s">
        <v>436</v>
      </c>
      <c r="E235" s="229"/>
      <c r="F235" s="235" t="s">
        <v>1132</v>
      </c>
      <c r="H235" s="236" t="n">
        <v>1.2012</v>
      </c>
      <c r="I235" s="225"/>
      <c r="L235" s="221"/>
      <c r="M235" s="226"/>
      <c r="N235" s="227"/>
      <c r="O235" s="227"/>
      <c r="P235" s="227"/>
      <c r="Q235" s="227"/>
      <c r="R235" s="227"/>
      <c r="S235" s="227"/>
      <c r="T235" s="228"/>
      <c r="AT235" s="229" t="s">
        <v>436</v>
      </c>
      <c r="AU235" s="229" t="s">
        <v>83</v>
      </c>
      <c r="AV235" s="220" t="s">
        <v>83</v>
      </c>
      <c r="AW235" s="220" t="s">
        <v>34</v>
      </c>
      <c r="AX235" s="220" t="s">
        <v>74</v>
      </c>
      <c r="AY235" s="229" t="s">
        <v>191</v>
      </c>
    </row>
    <row r="236" s="220" customFormat="true" ht="22.5" hidden="false" customHeight="true" outlineLevel="0" collapsed="false">
      <c r="B236" s="221"/>
      <c r="D236" s="209" t="s">
        <v>436</v>
      </c>
      <c r="E236" s="229"/>
      <c r="F236" s="235" t="s">
        <v>1133</v>
      </c>
      <c r="H236" s="236" t="n">
        <v>0.576</v>
      </c>
      <c r="I236" s="225"/>
      <c r="L236" s="221"/>
      <c r="M236" s="226"/>
      <c r="N236" s="227"/>
      <c r="O236" s="227"/>
      <c r="P236" s="227"/>
      <c r="Q236" s="227"/>
      <c r="R236" s="227"/>
      <c r="S236" s="227"/>
      <c r="T236" s="228"/>
      <c r="AT236" s="229" t="s">
        <v>436</v>
      </c>
      <c r="AU236" s="229" t="s">
        <v>83</v>
      </c>
      <c r="AV236" s="220" t="s">
        <v>83</v>
      </c>
      <c r="AW236" s="220" t="s">
        <v>34</v>
      </c>
      <c r="AX236" s="220" t="s">
        <v>74</v>
      </c>
      <c r="AY236" s="229" t="s">
        <v>191</v>
      </c>
    </row>
    <row r="237" s="220" customFormat="true" ht="22.5" hidden="false" customHeight="true" outlineLevel="0" collapsed="false">
      <c r="B237" s="221"/>
      <c r="D237" s="209" t="s">
        <v>436</v>
      </c>
      <c r="E237" s="229"/>
      <c r="F237" s="235" t="s">
        <v>1134</v>
      </c>
      <c r="H237" s="236" t="n">
        <v>0.36</v>
      </c>
      <c r="I237" s="225"/>
      <c r="L237" s="221"/>
      <c r="M237" s="226"/>
      <c r="N237" s="227"/>
      <c r="O237" s="227"/>
      <c r="P237" s="227"/>
      <c r="Q237" s="227"/>
      <c r="R237" s="227"/>
      <c r="S237" s="227"/>
      <c r="T237" s="228"/>
      <c r="AT237" s="229" t="s">
        <v>436</v>
      </c>
      <c r="AU237" s="229" t="s">
        <v>83</v>
      </c>
      <c r="AV237" s="220" t="s">
        <v>83</v>
      </c>
      <c r="AW237" s="220" t="s">
        <v>34</v>
      </c>
      <c r="AX237" s="220" t="s">
        <v>74</v>
      </c>
      <c r="AY237" s="229" t="s">
        <v>191</v>
      </c>
    </row>
    <row r="238" s="220" customFormat="true" ht="22.5" hidden="false" customHeight="true" outlineLevel="0" collapsed="false">
      <c r="B238" s="221"/>
      <c r="D238" s="209" t="s">
        <v>436</v>
      </c>
      <c r="E238" s="229"/>
      <c r="F238" s="235" t="s">
        <v>1135</v>
      </c>
      <c r="H238" s="236" t="n">
        <v>0.666</v>
      </c>
      <c r="I238" s="225"/>
      <c r="L238" s="221"/>
      <c r="M238" s="226"/>
      <c r="N238" s="227"/>
      <c r="O238" s="227"/>
      <c r="P238" s="227"/>
      <c r="Q238" s="227"/>
      <c r="R238" s="227"/>
      <c r="S238" s="227"/>
      <c r="T238" s="228"/>
      <c r="AT238" s="229" t="s">
        <v>436</v>
      </c>
      <c r="AU238" s="229" t="s">
        <v>83</v>
      </c>
      <c r="AV238" s="220" t="s">
        <v>83</v>
      </c>
      <c r="AW238" s="220" t="s">
        <v>34</v>
      </c>
      <c r="AX238" s="220" t="s">
        <v>74</v>
      </c>
      <c r="AY238" s="229" t="s">
        <v>191</v>
      </c>
    </row>
    <row r="239" s="220" customFormat="true" ht="22.5" hidden="false" customHeight="true" outlineLevel="0" collapsed="false">
      <c r="B239" s="221"/>
      <c r="D239" s="209" t="s">
        <v>436</v>
      </c>
      <c r="E239" s="229"/>
      <c r="F239" s="235" t="s">
        <v>1136</v>
      </c>
      <c r="H239" s="236" t="n">
        <v>0.9324</v>
      </c>
      <c r="I239" s="225"/>
      <c r="L239" s="221"/>
      <c r="M239" s="226"/>
      <c r="N239" s="227"/>
      <c r="O239" s="227"/>
      <c r="P239" s="227"/>
      <c r="Q239" s="227"/>
      <c r="R239" s="227"/>
      <c r="S239" s="227"/>
      <c r="T239" s="228"/>
      <c r="AT239" s="229" t="s">
        <v>436</v>
      </c>
      <c r="AU239" s="229" t="s">
        <v>83</v>
      </c>
      <c r="AV239" s="220" t="s">
        <v>83</v>
      </c>
      <c r="AW239" s="220" t="s">
        <v>34</v>
      </c>
      <c r="AX239" s="220" t="s">
        <v>74</v>
      </c>
      <c r="AY239" s="229" t="s">
        <v>191</v>
      </c>
    </row>
    <row r="240" s="220" customFormat="true" ht="22.5" hidden="false" customHeight="true" outlineLevel="0" collapsed="false">
      <c r="B240" s="221"/>
      <c r="D240" s="209" t="s">
        <v>436</v>
      </c>
      <c r="E240" s="229"/>
      <c r="F240" s="235" t="s">
        <v>1137</v>
      </c>
      <c r="H240" s="236" t="n">
        <v>0.5985</v>
      </c>
      <c r="I240" s="225"/>
      <c r="L240" s="221"/>
      <c r="M240" s="226"/>
      <c r="N240" s="227"/>
      <c r="O240" s="227"/>
      <c r="P240" s="227"/>
      <c r="Q240" s="227"/>
      <c r="R240" s="227"/>
      <c r="S240" s="227"/>
      <c r="T240" s="228"/>
      <c r="AT240" s="229" t="s">
        <v>436</v>
      </c>
      <c r="AU240" s="229" t="s">
        <v>83</v>
      </c>
      <c r="AV240" s="220" t="s">
        <v>83</v>
      </c>
      <c r="AW240" s="220" t="s">
        <v>34</v>
      </c>
      <c r="AX240" s="220" t="s">
        <v>74</v>
      </c>
      <c r="AY240" s="229" t="s">
        <v>191</v>
      </c>
    </row>
    <row r="241" s="237" customFormat="true" ht="22.5" hidden="false" customHeight="true" outlineLevel="0" collapsed="false">
      <c r="B241" s="238"/>
      <c r="D241" s="209" t="s">
        <v>436</v>
      </c>
      <c r="E241" s="246"/>
      <c r="F241" s="247" t="s">
        <v>1138</v>
      </c>
      <c r="H241" s="248" t="n">
        <v>4.3341</v>
      </c>
      <c r="I241" s="242"/>
      <c r="L241" s="238"/>
      <c r="M241" s="243"/>
      <c r="N241" s="244"/>
      <c r="O241" s="244"/>
      <c r="P241" s="244"/>
      <c r="Q241" s="244"/>
      <c r="R241" s="244"/>
      <c r="S241" s="244"/>
      <c r="T241" s="245"/>
      <c r="AT241" s="246" t="s">
        <v>436</v>
      </c>
      <c r="AU241" s="246" t="s">
        <v>83</v>
      </c>
      <c r="AV241" s="237" t="s">
        <v>229</v>
      </c>
      <c r="AW241" s="237" t="s">
        <v>34</v>
      </c>
      <c r="AX241" s="237" t="s">
        <v>74</v>
      </c>
      <c r="AY241" s="246" t="s">
        <v>191</v>
      </c>
    </row>
    <row r="242" s="220" customFormat="true" ht="22.5" hidden="false" customHeight="true" outlineLevel="0" collapsed="false">
      <c r="B242" s="221"/>
      <c r="D242" s="209" t="s">
        <v>436</v>
      </c>
      <c r="E242" s="229"/>
      <c r="F242" s="235" t="s">
        <v>1139</v>
      </c>
      <c r="H242" s="236" t="n">
        <v>3.2</v>
      </c>
      <c r="I242" s="225"/>
      <c r="L242" s="221"/>
      <c r="M242" s="226"/>
      <c r="N242" s="227"/>
      <c r="O242" s="227"/>
      <c r="P242" s="227"/>
      <c r="Q242" s="227"/>
      <c r="R242" s="227"/>
      <c r="S242" s="227"/>
      <c r="T242" s="228"/>
      <c r="AT242" s="229" t="s">
        <v>436</v>
      </c>
      <c r="AU242" s="229" t="s">
        <v>83</v>
      </c>
      <c r="AV242" s="220" t="s">
        <v>83</v>
      </c>
      <c r="AW242" s="220" t="s">
        <v>34</v>
      </c>
      <c r="AX242" s="220" t="s">
        <v>74</v>
      </c>
      <c r="AY242" s="229" t="s">
        <v>191</v>
      </c>
    </row>
    <row r="243" s="237" customFormat="true" ht="22.5" hidden="false" customHeight="true" outlineLevel="0" collapsed="false">
      <c r="B243" s="238"/>
      <c r="D243" s="209" t="s">
        <v>436</v>
      </c>
      <c r="E243" s="246"/>
      <c r="F243" s="247" t="s">
        <v>992</v>
      </c>
      <c r="H243" s="248" t="n">
        <v>3.2</v>
      </c>
      <c r="I243" s="242"/>
      <c r="L243" s="238"/>
      <c r="M243" s="243"/>
      <c r="N243" s="244"/>
      <c r="O243" s="244"/>
      <c r="P243" s="244"/>
      <c r="Q243" s="244"/>
      <c r="R243" s="244"/>
      <c r="S243" s="244"/>
      <c r="T243" s="245"/>
      <c r="AT243" s="246" t="s">
        <v>436</v>
      </c>
      <c r="AU243" s="246" t="s">
        <v>83</v>
      </c>
      <c r="AV243" s="237" t="s">
        <v>229</v>
      </c>
      <c r="AW243" s="237" t="s">
        <v>34</v>
      </c>
      <c r="AX243" s="237" t="s">
        <v>74</v>
      </c>
      <c r="AY243" s="246" t="s">
        <v>191</v>
      </c>
    </row>
    <row r="244" s="249" customFormat="true" ht="22.5" hidden="false" customHeight="true" outlineLevel="0" collapsed="false">
      <c r="B244" s="250"/>
      <c r="D244" s="206" t="s">
        <v>436</v>
      </c>
      <c r="E244" s="251"/>
      <c r="F244" s="252" t="s">
        <v>1006</v>
      </c>
      <c r="H244" s="253" t="n">
        <v>27.067275</v>
      </c>
      <c r="I244" s="254"/>
      <c r="L244" s="250"/>
      <c r="M244" s="255"/>
      <c r="N244" s="256"/>
      <c r="O244" s="256"/>
      <c r="P244" s="256"/>
      <c r="Q244" s="256"/>
      <c r="R244" s="256"/>
      <c r="S244" s="256"/>
      <c r="T244" s="257"/>
      <c r="AT244" s="258" t="s">
        <v>436</v>
      </c>
      <c r="AU244" s="258" t="s">
        <v>83</v>
      </c>
      <c r="AV244" s="249" t="s">
        <v>192</v>
      </c>
      <c r="AW244" s="249" t="s">
        <v>34</v>
      </c>
      <c r="AX244" s="249" t="s">
        <v>23</v>
      </c>
      <c r="AY244" s="258" t="s">
        <v>191</v>
      </c>
    </row>
    <row r="245" s="30" customFormat="true" ht="22.5" hidden="false" customHeight="true" outlineLevel="0" collapsed="false">
      <c r="B245" s="193"/>
      <c r="C245" s="194" t="s">
        <v>330</v>
      </c>
      <c r="D245" s="194" t="s">
        <v>193</v>
      </c>
      <c r="E245" s="195" t="s">
        <v>1140</v>
      </c>
      <c r="F245" s="196" t="s">
        <v>1141</v>
      </c>
      <c r="G245" s="197" t="s">
        <v>988</v>
      </c>
      <c r="H245" s="198" t="n">
        <v>40.867</v>
      </c>
      <c r="I245" s="199"/>
      <c r="J245" s="200" t="n">
        <f aca="false">ROUND(I245*H245,2)</f>
        <v>0</v>
      </c>
      <c r="K245" s="196"/>
      <c r="L245" s="31"/>
      <c r="M245" s="201"/>
      <c r="N245" s="202" t="s">
        <v>45</v>
      </c>
      <c r="O245" s="32"/>
      <c r="P245" s="203" t="n">
        <f aca="false">O245*H245</f>
        <v>0</v>
      </c>
      <c r="Q245" s="203" t="n">
        <v>1.86131</v>
      </c>
      <c r="R245" s="203" t="n">
        <f aca="false">Q245*H245</f>
        <v>76.06615577</v>
      </c>
      <c r="S245" s="203" t="n">
        <v>0</v>
      </c>
      <c r="T245" s="204" t="n">
        <f aca="false">S245*H245</f>
        <v>0</v>
      </c>
      <c r="AR245" s="11" t="s">
        <v>192</v>
      </c>
      <c r="AT245" s="11" t="s">
        <v>193</v>
      </c>
      <c r="AU245" s="11" t="s">
        <v>83</v>
      </c>
      <c r="AY245" s="11" t="s">
        <v>191</v>
      </c>
      <c r="BE245" s="205" t="n">
        <f aca="false">IF(N245="základní",J245,0)</f>
        <v>0</v>
      </c>
      <c r="BF245" s="205" t="n">
        <f aca="false">IF(N245="snížená",J245,0)</f>
        <v>0</v>
      </c>
      <c r="BG245" s="205" t="n">
        <f aca="false">IF(N245="zákl. přenesená",J245,0)</f>
        <v>0</v>
      </c>
      <c r="BH245" s="205" t="n">
        <f aca="false">IF(N245="sníž. přenesená",J245,0)</f>
        <v>0</v>
      </c>
      <c r="BI245" s="205" t="n">
        <f aca="false">IF(N245="nulová",J245,0)</f>
        <v>0</v>
      </c>
      <c r="BJ245" s="11" t="s">
        <v>23</v>
      </c>
      <c r="BK245" s="205" t="n">
        <f aca="false">ROUND(I245*H245,2)</f>
        <v>0</v>
      </c>
      <c r="BL245" s="11" t="s">
        <v>192</v>
      </c>
      <c r="BM245" s="11" t="s">
        <v>1142</v>
      </c>
    </row>
    <row r="246" s="220" customFormat="true" ht="22.5" hidden="false" customHeight="true" outlineLevel="0" collapsed="false">
      <c r="B246" s="221"/>
      <c r="D246" s="209" t="s">
        <v>436</v>
      </c>
      <c r="E246" s="229"/>
      <c r="F246" s="235" t="s">
        <v>1143</v>
      </c>
      <c r="H246" s="236" t="n">
        <v>1.4994</v>
      </c>
      <c r="I246" s="225"/>
      <c r="L246" s="221"/>
      <c r="M246" s="226"/>
      <c r="N246" s="227"/>
      <c r="O246" s="227"/>
      <c r="P246" s="227"/>
      <c r="Q246" s="227"/>
      <c r="R246" s="227"/>
      <c r="S246" s="227"/>
      <c r="T246" s="228"/>
      <c r="AT246" s="229" t="s">
        <v>436</v>
      </c>
      <c r="AU246" s="229" t="s">
        <v>83</v>
      </c>
      <c r="AV246" s="220" t="s">
        <v>83</v>
      </c>
      <c r="AW246" s="220" t="s">
        <v>34</v>
      </c>
      <c r="AX246" s="220" t="s">
        <v>74</v>
      </c>
      <c r="AY246" s="229" t="s">
        <v>191</v>
      </c>
    </row>
    <row r="247" s="220" customFormat="true" ht="22.5" hidden="false" customHeight="true" outlineLevel="0" collapsed="false">
      <c r="B247" s="221"/>
      <c r="D247" s="209" t="s">
        <v>436</v>
      </c>
      <c r="E247" s="229"/>
      <c r="F247" s="235" t="s">
        <v>1144</v>
      </c>
      <c r="H247" s="236" t="n">
        <v>2.0988</v>
      </c>
      <c r="I247" s="225"/>
      <c r="L247" s="221"/>
      <c r="M247" s="226"/>
      <c r="N247" s="227"/>
      <c r="O247" s="227"/>
      <c r="P247" s="227"/>
      <c r="Q247" s="227"/>
      <c r="R247" s="227"/>
      <c r="S247" s="227"/>
      <c r="T247" s="228"/>
      <c r="AT247" s="229" t="s">
        <v>436</v>
      </c>
      <c r="AU247" s="229" t="s">
        <v>83</v>
      </c>
      <c r="AV247" s="220" t="s">
        <v>83</v>
      </c>
      <c r="AW247" s="220" t="s">
        <v>34</v>
      </c>
      <c r="AX247" s="220" t="s">
        <v>74</v>
      </c>
      <c r="AY247" s="229" t="s">
        <v>191</v>
      </c>
    </row>
    <row r="248" s="220" customFormat="true" ht="22.5" hidden="false" customHeight="true" outlineLevel="0" collapsed="false">
      <c r="B248" s="221"/>
      <c r="D248" s="209" t="s">
        <v>436</v>
      </c>
      <c r="E248" s="229"/>
      <c r="F248" s="235" t="s">
        <v>1145</v>
      </c>
      <c r="H248" s="236" t="n">
        <v>2.0448</v>
      </c>
      <c r="I248" s="225"/>
      <c r="L248" s="221"/>
      <c r="M248" s="226"/>
      <c r="N248" s="227"/>
      <c r="O248" s="227"/>
      <c r="P248" s="227"/>
      <c r="Q248" s="227"/>
      <c r="R248" s="227"/>
      <c r="S248" s="227"/>
      <c r="T248" s="228"/>
      <c r="AT248" s="229" t="s">
        <v>436</v>
      </c>
      <c r="AU248" s="229" t="s">
        <v>83</v>
      </c>
      <c r="AV248" s="220" t="s">
        <v>83</v>
      </c>
      <c r="AW248" s="220" t="s">
        <v>34</v>
      </c>
      <c r="AX248" s="220" t="s">
        <v>74</v>
      </c>
      <c r="AY248" s="229" t="s">
        <v>191</v>
      </c>
    </row>
    <row r="249" s="220" customFormat="true" ht="22.5" hidden="false" customHeight="true" outlineLevel="0" collapsed="false">
      <c r="B249" s="221"/>
      <c r="D249" s="209" t="s">
        <v>436</v>
      </c>
      <c r="E249" s="229"/>
      <c r="F249" s="235" t="s">
        <v>1146</v>
      </c>
      <c r="H249" s="236" t="n">
        <v>5.3244</v>
      </c>
      <c r="I249" s="225"/>
      <c r="L249" s="221"/>
      <c r="M249" s="226"/>
      <c r="N249" s="227"/>
      <c r="O249" s="227"/>
      <c r="P249" s="227"/>
      <c r="Q249" s="227"/>
      <c r="R249" s="227"/>
      <c r="S249" s="227"/>
      <c r="T249" s="228"/>
      <c r="AT249" s="229" t="s">
        <v>436</v>
      </c>
      <c r="AU249" s="229" t="s">
        <v>83</v>
      </c>
      <c r="AV249" s="220" t="s">
        <v>83</v>
      </c>
      <c r="AW249" s="220" t="s">
        <v>34</v>
      </c>
      <c r="AX249" s="220" t="s">
        <v>74</v>
      </c>
      <c r="AY249" s="229" t="s">
        <v>191</v>
      </c>
    </row>
    <row r="250" s="237" customFormat="true" ht="22.5" hidden="false" customHeight="true" outlineLevel="0" collapsed="false">
      <c r="B250" s="238"/>
      <c r="D250" s="209" t="s">
        <v>436</v>
      </c>
      <c r="E250" s="246"/>
      <c r="F250" s="247" t="s">
        <v>1147</v>
      </c>
      <c r="H250" s="248" t="n">
        <v>10.9674</v>
      </c>
      <c r="I250" s="242"/>
      <c r="L250" s="238"/>
      <c r="M250" s="243"/>
      <c r="N250" s="244"/>
      <c r="O250" s="244"/>
      <c r="P250" s="244"/>
      <c r="Q250" s="244"/>
      <c r="R250" s="244"/>
      <c r="S250" s="244"/>
      <c r="T250" s="245"/>
      <c r="AT250" s="246" t="s">
        <v>436</v>
      </c>
      <c r="AU250" s="246" t="s">
        <v>83</v>
      </c>
      <c r="AV250" s="237" t="s">
        <v>229</v>
      </c>
      <c r="AW250" s="237" t="s">
        <v>34</v>
      </c>
      <c r="AX250" s="237" t="s">
        <v>74</v>
      </c>
      <c r="AY250" s="246" t="s">
        <v>191</v>
      </c>
    </row>
    <row r="251" s="220" customFormat="true" ht="22.5" hidden="false" customHeight="true" outlineLevel="0" collapsed="false">
      <c r="B251" s="221"/>
      <c r="D251" s="209" t="s">
        <v>436</v>
      </c>
      <c r="E251" s="229"/>
      <c r="F251" s="235" t="s">
        <v>1148</v>
      </c>
      <c r="H251" s="236" t="n">
        <v>1.7255</v>
      </c>
      <c r="I251" s="225"/>
      <c r="L251" s="221"/>
      <c r="M251" s="226"/>
      <c r="N251" s="227"/>
      <c r="O251" s="227"/>
      <c r="P251" s="227"/>
      <c r="Q251" s="227"/>
      <c r="R251" s="227"/>
      <c r="S251" s="227"/>
      <c r="T251" s="228"/>
      <c r="AT251" s="229" t="s">
        <v>436</v>
      </c>
      <c r="AU251" s="229" t="s">
        <v>83</v>
      </c>
      <c r="AV251" s="220" t="s">
        <v>83</v>
      </c>
      <c r="AW251" s="220" t="s">
        <v>34</v>
      </c>
      <c r="AX251" s="220" t="s">
        <v>74</v>
      </c>
      <c r="AY251" s="229" t="s">
        <v>191</v>
      </c>
    </row>
    <row r="252" s="220" customFormat="true" ht="22.5" hidden="false" customHeight="true" outlineLevel="0" collapsed="false">
      <c r="B252" s="221"/>
      <c r="D252" s="209" t="s">
        <v>436</v>
      </c>
      <c r="E252" s="229"/>
      <c r="F252" s="235" t="s">
        <v>1149</v>
      </c>
      <c r="H252" s="236" t="n">
        <v>2.04</v>
      </c>
      <c r="I252" s="225"/>
      <c r="L252" s="221"/>
      <c r="M252" s="226"/>
      <c r="N252" s="227"/>
      <c r="O252" s="227"/>
      <c r="P252" s="227"/>
      <c r="Q252" s="227"/>
      <c r="R252" s="227"/>
      <c r="S252" s="227"/>
      <c r="T252" s="228"/>
      <c r="AT252" s="229" t="s">
        <v>436</v>
      </c>
      <c r="AU252" s="229" t="s">
        <v>83</v>
      </c>
      <c r="AV252" s="220" t="s">
        <v>83</v>
      </c>
      <c r="AW252" s="220" t="s">
        <v>34</v>
      </c>
      <c r="AX252" s="220" t="s">
        <v>74</v>
      </c>
      <c r="AY252" s="229" t="s">
        <v>191</v>
      </c>
    </row>
    <row r="253" s="220" customFormat="true" ht="22.5" hidden="false" customHeight="true" outlineLevel="0" collapsed="false">
      <c r="B253" s="221"/>
      <c r="D253" s="209" t="s">
        <v>436</v>
      </c>
      <c r="E253" s="229"/>
      <c r="F253" s="235" t="s">
        <v>1150</v>
      </c>
      <c r="H253" s="236" t="n">
        <v>1.0064</v>
      </c>
      <c r="I253" s="225"/>
      <c r="L253" s="221"/>
      <c r="M253" s="226"/>
      <c r="N253" s="227"/>
      <c r="O253" s="227"/>
      <c r="P253" s="227"/>
      <c r="Q253" s="227"/>
      <c r="R253" s="227"/>
      <c r="S253" s="227"/>
      <c r="T253" s="228"/>
      <c r="AT253" s="229" t="s">
        <v>436</v>
      </c>
      <c r="AU253" s="229" t="s">
        <v>83</v>
      </c>
      <c r="AV253" s="220" t="s">
        <v>83</v>
      </c>
      <c r="AW253" s="220" t="s">
        <v>34</v>
      </c>
      <c r="AX253" s="220" t="s">
        <v>74</v>
      </c>
      <c r="AY253" s="229" t="s">
        <v>191</v>
      </c>
    </row>
    <row r="254" s="220" customFormat="true" ht="22.5" hidden="false" customHeight="true" outlineLevel="0" collapsed="false">
      <c r="B254" s="221"/>
      <c r="D254" s="209" t="s">
        <v>436</v>
      </c>
      <c r="E254" s="229"/>
      <c r="F254" s="235" t="s">
        <v>1151</v>
      </c>
      <c r="H254" s="236" t="n">
        <v>1.4256</v>
      </c>
      <c r="I254" s="225"/>
      <c r="L254" s="221"/>
      <c r="M254" s="226"/>
      <c r="N254" s="227"/>
      <c r="O254" s="227"/>
      <c r="P254" s="227"/>
      <c r="Q254" s="227"/>
      <c r="R254" s="227"/>
      <c r="S254" s="227"/>
      <c r="T254" s="228"/>
      <c r="AT254" s="229" t="s">
        <v>436</v>
      </c>
      <c r="AU254" s="229" t="s">
        <v>83</v>
      </c>
      <c r="AV254" s="220" t="s">
        <v>83</v>
      </c>
      <c r="AW254" s="220" t="s">
        <v>34</v>
      </c>
      <c r="AX254" s="220" t="s">
        <v>74</v>
      </c>
      <c r="AY254" s="229" t="s">
        <v>191</v>
      </c>
    </row>
    <row r="255" s="220" customFormat="true" ht="22.5" hidden="false" customHeight="true" outlineLevel="0" collapsed="false">
      <c r="B255" s="221"/>
      <c r="D255" s="209" t="s">
        <v>436</v>
      </c>
      <c r="E255" s="229"/>
      <c r="F255" s="235" t="s">
        <v>1152</v>
      </c>
      <c r="H255" s="236" t="n">
        <v>0.9581</v>
      </c>
      <c r="I255" s="225"/>
      <c r="L255" s="221"/>
      <c r="M255" s="226"/>
      <c r="N255" s="227"/>
      <c r="O255" s="227"/>
      <c r="P255" s="227"/>
      <c r="Q255" s="227"/>
      <c r="R255" s="227"/>
      <c r="S255" s="227"/>
      <c r="T255" s="228"/>
      <c r="AT255" s="229" t="s">
        <v>436</v>
      </c>
      <c r="AU255" s="229" t="s">
        <v>83</v>
      </c>
      <c r="AV255" s="220" t="s">
        <v>83</v>
      </c>
      <c r="AW255" s="220" t="s">
        <v>34</v>
      </c>
      <c r="AX255" s="220" t="s">
        <v>74</v>
      </c>
      <c r="AY255" s="229" t="s">
        <v>191</v>
      </c>
    </row>
    <row r="256" s="237" customFormat="true" ht="22.5" hidden="false" customHeight="true" outlineLevel="0" collapsed="false">
      <c r="B256" s="238"/>
      <c r="D256" s="209" t="s">
        <v>436</v>
      </c>
      <c r="E256" s="246"/>
      <c r="F256" s="247" t="s">
        <v>1125</v>
      </c>
      <c r="H256" s="248" t="n">
        <v>7.1556</v>
      </c>
      <c r="I256" s="242"/>
      <c r="L256" s="238"/>
      <c r="M256" s="243"/>
      <c r="N256" s="244"/>
      <c r="O256" s="244"/>
      <c r="P256" s="244"/>
      <c r="Q256" s="244"/>
      <c r="R256" s="244"/>
      <c r="S256" s="244"/>
      <c r="T256" s="245"/>
      <c r="AT256" s="246" t="s">
        <v>436</v>
      </c>
      <c r="AU256" s="246" t="s">
        <v>83</v>
      </c>
      <c r="AV256" s="237" t="s">
        <v>229</v>
      </c>
      <c r="AW256" s="237" t="s">
        <v>34</v>
      </c>
      <c r="AX256" s="237" t="s">
        <v>74</v>
      </c>
      <c r="AY256" s="246" t="s">
        <v>191</v>
      </c>
    </row>
    <row r="257" s="220" customFormat="true" ht="22.5" hidden="false" customHeight="true" outlineLevel="0" collapsed="false">
      <c r="B257" s="221"/>
      <c r="D257" s="209" t="s">
        <v>436</v>
      </c>
      <c r="E257" s="229"/>
      <c r="F257" s="235" t="s">
        <v>1153</v>
      </c>
      <c r="H257" s="236" t="n">
        <v>4.5066</v>
      </c>
      <c r="I257" s="225"/>
      <c r="L257" s="221"/>
      <c r="M257" s="226"/>
      <c r="N257" s="227"/>
      <c r="O257" s="227"/>
      <c r="P257" s="227"/>
      <c r="Q257" s="227"/>
      <c r="R257" s="227"/>
      <c r="S257" s="227"/>
      <c r="T257" s="228"/>
      <c r="AT257" s="229" t="s">
        <v>436</v>
      </c>
      <c r="AU257" s="229" t="s">
        <v>83</v>
      </c>
      <c r="AV257" s="220" t="s">
        <v>83</v>
      </c>
      <c r="AW257" s="220" t="s">
        <v>34</v>
      </c>
      <c r="AX257" s="220" t="s">
        <v>74</v>
      </c>
      <c r="AY257" s="229" t="s">
        <v>191</v>
      </c>
    </row>
    <row r="258" s="220" customFormat="true" ht="22.5" hidden="false" customHeight="true" outlineLevel="0" collapsed="false">
      <c r="B258" s="221"/>
      <c r="D258" s="209" t="s">
        <v>436</v>
      </c>
      <c r="E258" s="229"/>
      <c r="F258" s="235" t="s">
        <v>1154</v>
      </c>
      <c r="H258" s="236" t="n">
        <v>1.1025</v>
      </c>
      <c r="I258" s="225"/>
      <c r="L258" s="221"/>
      <c r="M258" s="226"/>
      <c r="N258" s="227"/>
      <c r="O258" s="227"/>
      <c r="P258" s="227"/>
      <c r="Q258" s="227"/>
      <c r="R258" s="227"/>
      <c r="S258" s="227"/>
      <c r="T258" s="228"/>
      <c r="AT258" s="229" t="s">
        <v>436</v>
      </c>
      <c r="AU258" s="229" t="s">
        <v>83</v>
      </c>
      <c r="AV258" s="220" t="s">
        <v>83</v>
      </c>
      <c r="AW258" s="220" t="s">
        <v>34</v>
      </c>
      <c r="AX258" s="220" t="s">
        <v>74</v>
      </c>
      <c r="AY258" s="229" t="s">
        <v>191</v>
      </c>
    </row>
    <row r="259" s="220" customFormat="true" ht="22.5" hidden="false" customHeight="true" outlineLevel="0" collapsed="false">
      <c r="B259" s="221"/>
      <c r="D259" s="209" t="s">
        <v>436</v>
      </c>
      <c r="E259" s="229"/>
      <c r="F259" s="235" t="s">
        <v>1155</v>
      </c>
      <c r="H259" s="236" t="n">
        <v>0.833</v>
      </c>
      <c r="I259" s="225"/>
      <c r="L259" s="221"/>
      <c r="M259" s="226"/>
      <c r="N259" s="227"/>
      <c r="O259" s="227"/>
      <c r="P259" s="227"/>
      <c r="Q259" s="227"/>
      <c r="R259" s="227"/>
      <c r="S259" s="227"/>
      <c r="T259" s="228"/>
      <c r="AT259" s="229" t="s">
        <v>436</v>
      </c>
      <c r="AU259" s="229" t="s">
        <v>83</v>
      </c>
      <c r="AV259" s="220" t="s">
        <v>83</v>
      </c>
      <c r="AW259" s="220" t="s">
        <v>34</v>
      </c>
      <c r="AX259" s="220" t="s">
        <v>74</v>
      </c>
      <c r="AY259" s="229" t="s">
        <v>191</v>
      </c>
    </row>
    <row r="260" s="220" customFormat="true" ht="22.5" hidden="false" customHeight="true" outlineLevel="0" collapsed="false">
      <c r="B260" s="221"/>
      <c r="D260" s="209" t="s">
        <v>436</v>
      </c>
      <c r="E260" s="229"/>
      <c r="F260" s="235" t="s">
        <v>1156</v>
      </c>
      <c r="H260" s="236" t="n">
        <v>1.683</v>
      </c>
      <c r="I260" s="225"/>
      <c r="L260" s="221"/>
      <c r="M260" s="226"/>
      <c r="N260" s="227"/>
      <c r="O260" s="227"/>
      <c r="P260" s="227"/>
      <c r="Q260" s="227"/>
      <c r="R260" s="227"/>
      <c r="S260" s="227"/>
      <c r="T260" s="228"/>
      <c r="AT260" s="229" t="s">
        <v>436</v>
      </c>
      <c r="AU260" s="229" t="s">
        <v>83</v>
      </c>
      <c r="AV260" s="220" t="s">
        <v>83</v>
      </c>
      <c r="AW260" s="220" t="s">
        <v>34</v>
      </c>
      <c r="AX260" s="220" t="s">
        <v>74</v>
      </c>
      <c r="AY260" s="229" t="s">
        <v>191</v>
      </c>
    </row>
    <row r="261" s="220" customFormat="true" ht="22.5" hidden="false" customHeight="true" outlineLevel="0" collapsed="false">
      <c r="B261" s="221"/>
      <c r="D261" s="209" t="s">
        <v>436</v>
      </c>
      <c r="E261" s="229"/>
      <c r="F261" s="235" t="s">
        <v>1157</v>
      </c>
      <c r="H261" s="236" t="n">
        <v>1.089</v>
      </c>
      <c r="I261" s="225"/>
      <c r="L261" s="221"/>
      <c r="M261" s="226"/>
      <c r="N261" s="227"/>
      <c r="O261" s="227"/>
      <c r="P261" s="227"/>
      <c r="Q261" s="227"/>
      <c r="R261" s="227"/>
      <c r="S261" s="227"/>
      <c r="T261" s="228"/>
      <c r="AT261" s="229" t="s">
        <v>436</v>
      </c>
      <c r="AU261" s="229" t="s">
        <v>83</v>
      </c>
      <c r="AV261" s="220" t="s">
        <v>83</v>
      </c>
      <c r="AW261" s="220" t="s">
        <v>34</v>
      </c>
      <c r="AX261" s="220" t="s">
        <v>74</v>
      </c>
      <c r="AY261" s="229" t="s">
        <v>191</v>
      </c>
    </row>
    <row r="262" s="220" customFormat="true" ht="22.5" hidden="false" customHeight="true" outlineLevel="0" collapsed="false">
      <c r="B262" s="221"/>
      <c r="D262" s="209" t="s">
        <v>436</v>
      </c>
      <c r="E262" s="229"/>
      <c r="F262" s="235" t="s">
        <v>1158</v>
      </c>
      <c r="H262" s="236" t="n">
        <v>2.016</v>
      </c>
      <c r="I262" s="225"/>
      <c r="L262" s="221"/>
      <c r="M262" s="226"/>
      <c r="N262" s="227"/>
      <c r="O262" s="227"/>
      <c r="P262" s="227"/>
      <c r="Q262" s="227"/>
      <c r="R262" s="227"/>
      <c r="S262" s="227"/>
      <c r="T262" s="228"/>
      <c r="AT262" s="229" t="s">
        <v>436</v>
      </c>
      <c r="AU262" s="229" t="s">
        <v>83</v>
      </c>
      <c r="AV262" s="220" t="s">
        <v>83</v>
      </c>
      <c r="AW262" s="220" t="s">
        <v>34</v>
      </c>
      <c r="AX262" s="220" t="s">
        <v>74</v>
      </c>
      <c r="AY262" s="229" t="s">
        <v>191</v>
      </c>
    </row>
    <row r="263" s="237" customFormat="true" ht="22.5" hidden="false" customHeight="true" outlineLevel="0" collapsed="false">
      <c r="B263" s="238"/>
      <c r="D263" s="209" t="s">
        <v>436</v>
      </c>
      <c r="E263" s="246"/>
      <c r="F263" s="247" t="s">
        <v>1131</v>
      </c>
      <c r="H263" s="248" t="n">
        <v>11.2301</v>
      </c>
      <c r="I263" s="242"/>
      <c r="L263" s="238"/>
      <c r="M263" s="243"/>
      <c r="N263" s="244"/>
      <c r="O263" s="244"/>
      <c r="P263" s="244"/>
      <c r="Q263" s="244"/>
      <c r="R263" s="244"/>
      <c r="S263" s="244"/>
      <c r="T263" s="245"/>
      <c r="AT263" s="246" t="s">
        <v>436</v>
      </c>
      <c r="AU263" s="246" t="s">
        <v>83</v>
      </c>
      <c r="AV263" s="237" t="s">
        <v>229</v>
      </c>
      <c r="AW263" s="237" t="s">
        <v>34</v>
      </c>
      <c r="AX263" s="237" t="s">
        <v>74</v>
      </c>
      <c r="AY263" s="246" t="s">
        <v>191</v>
      </c>
    </row>
    <row r="264" s="220" customFormat="true" ht="22.5" hidden="false" customHeight="true" outlineLevel="0" collapsed="false">
      <c r="B264" s="221"/>
      <c r="D264" s="209" t="s">
        <v>436</v>
      </c>
      <c r="E264" s="229"/>
      <c r="F264" s="235" t="s">
        <v>1159</v>
      </c>
      <c r="H264" s="236" t="n">
        <v>3.828</v>
      </c>
      <c r="I264" s="225"/>
      <c r="L264" s="221"/>
      <c r="M264" s="226"/>
      <c r="N264" s="227"/>
      <c r="O264" s="227"/>
      <c r="P264" s="227"/>
      <c r="Q264" s="227"/>
      <c r="R264" s="227"/>
      <c r="S264" s="227"/>
      <c r="T264" s="228"/>
      <c r="AT264" s="229" t="s">
        <v>436</v>
      </c>
      <c r="AU264" s="229" t="s">
        <v>83</v>
      </c>
      <c r="AV264" s="220" t="s">
        <v>83</v>
      </c>
      <c r="AW264" s="220" t="s">
        <v>34</v>
      </c>
      <c r="AX264" s="220" t="s">
        <v>74</v>
      </c>
      <c r="AY264" s="229" t="s">
        <v>191</v>
      </c>
    </row>
    <row r="265" s="220" customFormat="true" ht="22.5" hidden="false" customHeight="true" outlineLevel="0" collapsed="false">
      <c r="B265" s="221"/>
      <c r="D265" s="209" t="s">
        <v>436</v>
      </c>
      <c r="E265" s="229"/>
      <c r="F265" s="235" t="s">
        <v>1160</v>
      </c>
      <c r="H265" s="236" t="n">
        <v>0.525</v>
      </c>
      <c r="I265" s="225"/>
      <c r="L265" s="221"/>
      <c r="M265" s="226"/>
      <c r="N265" s="227"/>
      <c r="O265" s="227"/>
      <c r="P265" s="227"/>
      <c r="Q265" s="227"/>
      <c r="R265" s="227"/>
      <c r="S265" s="227"/>
      <c r="T265" s="228"/>
      <c r="AT265" s="229" t="s">
        <v>436</v>
      </c>
      <c r="AU265" s="229" t="s">
        <v>83</v>
      </c>
      <c r="AV265" s="220" t="s">
        <v>83</v>
      </c>
      <c r="AW265" s="220" t="s">
        <v>34</v>
      </c>
      <c r="AX265" s="220" t="s">
        <v>74</v>
      </c>
      <c r="AY265" s="229" t="s">
        <v>191</v>
      </c>
    </row>
    <row r="266" s="220" customFormat="true" ht="22.5" hidden="false" customHeight="true" outlineLevel="0" collapsed="false">
      <c r="B266" s="221"/>
      <c r="D266" s="209" t="s">
        <v>436</v>
      </c>
      <c r="E266" s="229"/>
      <c r="F266" s="235" t="s">
        <v>1161</v>
      </c>
      <c r="H266" s="236" t="n">
        <v>1.21275</v>
      </c>
      <c r="I266" s="225"/>
      <c r="L266" s="221"/>
      <c r="M266" s="226"/>
      <c r="N266" s="227"/>
      <c r="O266" s="227"/>
      <c r="P266" s="227"/>
      <c r="Q266" s="227"/>
      <c r="R266" s="227"/>
      <c r="S266" s="227"/>
      <c r="T266" s="228"/>
      <c r="AT266" s="229" t="s">
        <v>436</v>
      </c>
      <c r="AU266" s="229" t="s">
        <v>83</v>
      </c>
      <c r="AV266" s="220" t="s">
        <v>83</v>
      </c>
      <c r="AW266" s="220" t="s">
        <v>34</v>
      </c>
      <c r="AX266" s="220" t="s">
        <v>74</v>
      </c>
      <c r="AY266" s="229" t="s">
        <v>191</v>
      </c>
    </row>
    <row r="267" s="220" customFormat="true" ht="22.5" hidden="false" customHeight="true" outlineLevel="0" collapsed="false">
      <c r="B267" s="221"/>
      <c r="D267" s="209" t="s">
        <v>436</v>
      </c>
      <c r="E267" s="229"/>
      <c r="F267" s="235" t="s">
        <v>1162</v>
      </c>
      <c r="H267" s="236" t="n">
        <v>2.4486</v>
      </c>
      <c r="I267" s="225"/>
      <c r="L267" s="221"/>
      <c r="M267" s="226"/>
      <c r="N267" s="227"/>
      <c r="O267" s="227"/>
      <c r="P267" s="227"/>
      <c r="Q267" s="227"/>
      <c r="R267" s="227"/>
      <c r="S267" s="227"/>
      <c r="T267" s="228"/>
      <c r="AT267" s="229" t="s">
        <v>436</v>
      </c>
      <c r="AU267" s="229" t="s">
        <v>83</v>
      </c>
      <c r="AV267" s="220" t="s">
        <v>83</v>
      </c>
      <c r="AW267" s="220" t="s">
        <v>34</v>
      </c>
      <c r="AX267" s="220" t="s">
        <v>74</v>
      </c>
      <c r="AY267" s="229" t="s">
        <v>191</v>
      </c>
    </row>
    <row r="268" s="237" customFormat="true" ht="22.5" hidden="false" customHeight="true" outlineLevel="0" collapsed="false">
      <c r="B268" s="238"/>
      <c r="D268" s="209" t="s">
        <v>436</v>
      </c>
      <c r="E268" s="246"/>
      <c r="F268" s="247" t="s">
        <v>1163</v>
      </c>
      <c r="H268" s="248" t="n">
        <v>8.01435</v>
      </c>
      <c r="I268" s="242"/>
      <c r="L268" s="238"/>
      <c r="M268" s="243"/>
      <c r="N268" s="244"/>
      <c r="O268" s="244"/>
      <c r="P268" s="244"/>
      <c r="Q268" s="244"/>
      <c r="R268" s="244"/>
      <c r="S268" s="244"/>
      <c r="T268" s="245"/>
      <c r="AT268" s="246" t="s">
        <v>436</v>
      </c>
      <c r="AU268" s="246" t="s">
        <v>83</v>
      </c>
      <c r="AV268" s="237" t="s">
        <v>229</v>
      </c>
      <c r="AW268" s="237" t="s">
        <v>34</v>
      </c>
      <c r="AX268" s="237" t="s">
        <v>74</v>
      </c>
      <c r="AY268" s="246" t="s">
        <v>191</v>
      </c>
    </row>
    <row r="269" s="220" customFormat="true" ht="22.5" hidden="false" customHeight="true" outlineLevel="0" collapsed="false">
      <c r="B269" s="221"/>
      <c r="D269" s="209" t="s">
        <v>436</v>
      </c>
      <c r="E269" s="229"/>
      <c r="F269" s="235" t="s">
        <v>1164</v>
      </c>
      <c r="H269" s="236" t="n">
        <v>3.5</v>
      </c>
      <c r="I269" s="225"/>
      <c r="L269" s="221"/>
      <c r="M269" s="226"/>
      <c r="N269" s="227"/>
      <c r="O269" s="227"/>
      <c r="P269" s="227"/>
      <c r="Q269" s="227"/>
      <c r="R269" s="227"/>
      <c r="S269" s="227"/>
      <c r="T269" s="228"/>
      <c r="AT269" s="229" t="s">
        <v>436</v>
      </c>
      <c r="AU269" s="229" t="s">
        <v>83</v>
      </c>
      <c r="AV269" s="220" t="s">
        <v>83</v>
      </c>
      <c r="AW269" s="220" t="s">
        <v>34</v>
      </c>
      <c r="AX269" s="220" t="s">
        <v>74</v>
      </c>
      <c r="AY269" s="229" t="s">
        <v>191</v>
      </c>
    </row>
    <row r="270" s="237" customFormat="true" ht="22.5" hidden="false" customHeight="true" outlineLevel="0" collapsed="false">
      <c r="B270" s="238"/>
      <c r="D270" s="209" t="s">
        <v>436</v>
      </c>
      <c r="E270" s="246"/>
      <c r="F270" s="247" t="s">
        <v>992</v>
      </c>
      <c r="H270" s="248" t="n">
        <v>3.5</v>
      </c>
      <c r="I270" s="242"/>
      <c r="L270" s="238"/>
      <c r="M270" s="243"/>
      <c r="N270" s="244"/>
      <c r="O270" s="244"/>
      <c r="P270" s="244"/>
      <c r="Q270" s="244"/>
      <c r="R270" s="244"/>
      <c r="S270" s="244"/>
      <c r="T270" s="245"/>
      <c r="AT270" s="246" t="s">
        <v>436</v>
      </c>
      <c r="AU270" s="246" t="s">
        <v>83</v>
      </c>
      <c r="AV270" s="237" t="s">
        <v>229</v>
      </c>
      <c r="AW270" s="237" t="s">
        <v>34</v>
      </c>
      <c r="AX270" s="237" t="s">
        <v>74</v>
      </c>
      <c r="AY270" s="246" t="s">
        <v>191</v>
      </c>
    </row>
    <row r="271" s="249" customFormat="true" ht="22.5" hidden="false" customHeight="true" outlineLevel="0" collapsed="false">
      <c r="B271" s="250"/>
      <c r="D271" s="206" t="s">
        <v>436</v>
      </c>
      <c r="E271" s="251"/>
      <c r="F271" s="252" t="s">
        <v>1006</v>
      </c>
      <c r="H271" s="253" t="n">
        <v>40.86745</v>
      </c>
      <c r="I271" s="254"/>
      <c r="L271" s="250"/>
      <c r="M271" s="255"/>
      <c r="N271" s="256"/>
      <c r="O271" s="256"/>
      <c r="P271" s="256"/>
      <c r="Q271" s="256"/>
      <c r="R271" s="256"/>
      <c r="S271" s="256"/>
      <c r="T271" s="257"/>
      <c r="AT271" s="258" t="s">
        <v>436</v>
      </c>
      <c r="AU271" s="258" t="s">
        <v>83</v>
      </c>
      <c r="AV271" s="249" t="s">
        <v>192</v>
      </c>
      <c r="AW271" s="249" t="s">
        <v>34</v>
      </c>
      <c r="AX271" s="249" t="s">
        <v>23</v>
      </c>
      <c r="AY271" s="258" t="s">
        <v>191</v>
      </c>
    </row>
    <row r="272" s="30" customFormat="true" ht="22.5" hidden="false" customHeight="true" outlineLevel="0" collapsed="false">
      <c r="B272" s="193"/>
      <c r="C272" s="194" t="s">
        <v>334</v>
      </c>
      <c r="D272" s="194" t="s">
        <v>193</v>
      </c>
      <c r="E272" s="195" t="s">
        <v>1165</v>
      </c>
      <c r="F272" s="196" t="s">
        <v>1166</v>
      </c>
      <c r="G272" s="197" t="s">
        <v>1074</v>
      </c>
      <c r="H272" s="198" t="n">
        <v>97.15</v>
      </c>
      <c r="I272" s="199"/>
      <c r="J272" s="200" t="n">
        <f aca="false">ROUND(I272*H272,2)</f>
        <v>0</v>
      </c>
      <c r="K272" s="196"/>
      <c r="L272" s="31"/>
      <c r="M272" s="201"/>
      <c r="N272" s="202" t="s">
        <v>45</v>
      </c>
      <c r="O272" s="32"/>
      <c r="P272" s="203" t="n">
        <f aca="false">O272*H272</f>
        <v>0</v>
      </c>
      <c r="Q272" s="203" t="n">
        <v>0.24354</v>
      </c>
      <c r="R272" s="203" t="n">
        <f aca="false">Q272*H272</f>
        <v>23.659911</v>
      </c>
      <c r="S272" s="203" t="n">
        <v>0</v>
      </c>
      <c r="T272" s="204" t="n">
        <f aca="false">S272*H272</f>
        <v>0</v>
      </c>
      <c r="AR272" s="11" t="s">
        <v>192</v>
      </c>
      <c r="AT272" s="11" t="s">
        <v>193</v>
      </c>
      <c r="AU272" s="11" t="s">
        <v>83</v>
      </c>
      <c r="AY272" s="11" t="s">
        <v>191</v>
      </c>
      <c r="BE272" s="205" t="n">
        <f aca="false">IF(N272="základní",J272,0)</f>
        <v>0</v>
      </c>
      <c r="BF272" s="205" t="n">
        <f aca="false">IF(N272="snížená",J272,0)</f>
        <v>0</v>
      </c>
      <c r="BG272" s="205" t="n">
        <f aca="false">IF(N272="zákl. přenesená",J272,0)</f>
        <v>0</v>
      </c>
      <c r="BH272" s="205" t="n">
        <f aca="false">IF(N272="sníž. přenesená",J272,0)</f>
        <v>0</v>
      </c>
      <c r="BI272" s="205" t="n">
        <f aca="false">IF(N272="nulová",J272,0)</f>
        <v>0</v>
      </c>
      <c r="BJ272" s="11" t="s">
        <v>23</v>
      </c>
      <c r="BK272" s="205" t="n">
        <f aca="false">ROUND(I272*H272,2)</f>
        <v>0</v>
      </c>
      <c r="BL272" s="11" t="s">
        <v>192</v>
      </c>
      <c r="BM272" s="11" t="s">
        <v>1167</v>
      </c>
    </row>
    <row r="273" s="220" customFormat="true" ht="22.5" hidden="false" customHeight="true" outlineLevel="0" collapsed="false">
      <c r="B273" s="221"/>
      <c r="D273" s="209" t="s">
        <v>436</v>
      </c>
      <c r="E273" s="229"/>
      <c r="F273" s="235" t="s">
        <v>1168</v>
      </c>
      <c r="H273" s="236" t="n">
        <v>65.25</v>
      </c>
      <c r="I273" s="225"/>
      <c r="L273" s="221"/>
      <c r="M273" s="226"/>
      <c r="N273" s="227"/>
      <c r="O273" s="227"/>
      <c r="P273" s="227"/>
      <c r="Q273" s="227"/>
      <c r="R273" s="227"/>
      <c r="S273" s="227"/>
      <c r="T273" s="228"/>
      <c r="AT273" s="229" t="s">
        <v>436</v>
      </c>
      <c r="AU273" s="229" t="s">
        <v>83</v>
      </c>
      <c r="AV273" s="220" t="s">
        <v>83</v>
      </c>
      <c r="AW273" s="220" t="s">
        <v>34</v>
      </c>
      <c r="AX273" s="220" t="s">
        <v>74</v>
      </c>
      <c r="AY273" s="229" t="s">
        <v>191</v>
      </c>
    </row>
    <row r="274" s="220" customFormat="true" ht="22.5" hidden="false" customHeight="true" outlineLevel="0" collapsed="false">
      <c r="B274" s="221"/>
      <c r="D274" s="209" t="s">
        <v>436</v>
      </c>
      <c r="E274" s="229"/>
      <c r="F274" s="235" t="s">
        <v>1169</v>
      </c>
      <c r="H274" s="236" t="n">
        <v>31.9</v>
      </c>
      <c r="I274" s="225"/>
      <c r="L274" s="221"/>
      <c r="M274" s="226"/>
      <c r="N274" s="227"/>
      <c r="O274" s="227"/>
      <c r="P274" s="227"/>
      <c r="Q274" s="227"/>
      <c r="R274" s="227"/>
      <c r="S274" s="227"/>
      <c r="T274" s="228"/>
      <c r="AT274" s="229" t="s">
        <v>436</v>
      </c>
      <c r="AU274" s="229" t="s">
        <v>83</v>
      </c>
      <c r="AV274" s="220" t="s">
        <v>83</v>
      </c>
      <c r="AW274" s="220" t="s">
        <v>34</v>
      </c>
      <c r="AX274" s="220" t="s">
        <v>74</v>
      </c>
      <c r="AY274" s="229" t="s">
        <v>191</v>
      </c>
    </row>
    <row r="275" s="237" customFormat="true" ht="22.5" hidden="false" customHeight="true" outlineLevel="0" collapsed="false">
      <c r="B275" s="238"/>
      <c r="D275" s="206" t="s">
        <v>436</v>
      </c>
      <c r="E275" s="239"/>
      <c r="F275" s="240" t="s">
        <v>992</v>
      </c>
      <c r="H275" s="241" t="n">
        <v>97.15</v>
      </c>
      <c r="I275" s="242"/>
      <c r="L275" s="238"/>
      <c r="M275" s="243"/>
      <c r="N275" s="244"/>
      <c r="O275" s="244"/>
      <c r="P275" s="244"/>
      <c r="Q275" s="244"/>
      <c r="R275" s="244"/>
      <c r="S275" s="244"/>
      <c r="T275" s="245"/>
      <c r="AT275" s="246" t="s">
        <v>436</v>
      </c>
      <c r="AU275" s="246" t="s">
        <v>83</v>
      </c>
      <c r="AV275" s="237" t="s">
        <v>229</v>
      </c>
      <c r="AW275" s="237" t="s">
        <v>34</v>
      </c>
      <c r="AX275" s="237" t="s">
        <v>23</v>
      </c>
      <c r="AY275" s="246" t="s">
        <v>191</v>
      </c>
    </row>
    <row r="276" s="30" customFormat="true" ht="31.5" hidden="false" customHeight="true" outlineLevel="0" collapsed="false">
      <c r="B276" s="193"/>
      <c r="C276" s="194" t="s">
        <v>9</v>
      </c>
      <c r="D276" s="194" t="s">
        <v>193</v>
      </c>
      <c r="E276" s="195" t="s">
        <v>1170</v>
      </c>
      <c r="F276" s="196" t="s">
        <v>1171</v>
      </c>
      <c r="G276" s="197" t="s">
        <v>988</v>
      </c>
      <c r="H276" s="198" t="n">
        <v>1.34</v>
      </c>
      <c r="I276" s="199"/>
      <c r="J276" s="200" t="n">
        <f aca="false">ROUND(I276*H276,2)</f>
        <v>0</v>
      </c>
      <c r="K276" s="196"/>
      <c r="L276" s="31"/>
      <c r="M276" s="201"/>
      <c r="N276" s="202" t="s">
        <v>45</v>
      </c>
      <c r="O276" s="32"/>
      <c r="P276" s="203" t="n">
        <f aca="false">O276*H276</f>
        <v>0</v>
      </c>
      <c r="Q276" s="203" t="n">
        <v>2.25907</v>
      </c>
      <c r="R276" s="203" t="n">
        <f aca="false">Q276*H276</f>
        <v>3.0271538</v>
      </c>
      <c r="S276" s="203" t="n">
        <v>0</v>
      </c>
      <c r="T276" s="204" t="n">
        <f aca="false">S276*H276</f>
        <v>0</v>
      </c>
      <c r="AR276" s="11" t="s">
        <v>192</v>
      </c>
      <c r="AT276" s="11" t="s">
        <v>193</v>
      </c>
      <c r="AU276" s="11" t="s">
        <v>83</v>
      </c>
      <c r="AY276" s="11" t="s">
        <v>191</v>
      </c>
      <c r="BE276" s="205" t="n">
        <f aca="false">IF(N276="základní",J276,0)</f>
        <v>0</v>
      </c>
      <c r="BF276" s="205" t="n">
        <f aca="false">IF(N276="snížená",J276,0)</f>
        <v>0</v>
      </c>
      <c r="BG276" s="205" t="n">
        <f aca="false">IF(N276="zákl. přenesená",J276,0)</f>
        <v>0</v>
      </c>
      <c r="BH276" s="205" t="n">
        <f aca="false">IF(N276="sníž. přenesená",J276,0)</f>
        <v>0</v>
      </c>
      <c r="BI276" s="205" t="n">
        <f aca="false">IF(N276="nulová",J276,0)</f>
        <v>0</v>
      </c>
      <c r="BJ276" s="11" t="s">
        <v>23</v>
      </c>
      <c r="BK276" s="205" t="n">
        <f aca="false">ROUND(I276*H276,2)</f>
        <v>0</v>
      </c>
      <c r="BL276" s="11" t="s">
        <v>192</v>
      </c>
      <c r="BM276" s="11" t="s">
        <v>1172</v>
      </c>
    </row>
    <row r="277" s="220" customFormat="true" ht="22.5" hidden="false" customHeight="true" outlineLevel="0" collapsed="false">
      <c r="B277" s="221"/>
      <c r="D277" s="206" t="s">
        <v>436</v>
      </c>
      <c r="E277" s="222"/>
      <c r="F277" s="223" t="s">
        <v>1173</v>
      </c>
      <c r="H277" s="224" t="n">
        <v>1.34</v>
      </c>
      <c r="I277" s="225"/>
      <c r="L277" s="221"/>
      <c r="M277" s="226"/>
      <c r="N277" s="227"/>
      <c r="O277" s="227"/>
      <c r="P277" s="227"/>
      <c r="Q277" s="227"/>
      <c r="R277" s="227"/>
      <c r="S277" s="227"/>
      <c r="T277" s="228"/>
      <c r="AT277" s="229" t="s">
        <v>436</v>
      </c>
      <c r="AU277" s="229" t="s">
        <v>83</v>
      </c>
      <c r="AV277" s="220" t="s">
        <v>83</v>
      </c>
      <c r="AW277" s="220" t="s">
        <v>34</v>
      </c>
      <c r="AX277" s="220" t="s">
        <v>23</v>
      </c>
      <c r="AY277" s="229" t="s">
        <v>191</v>
      </c>
    </row>
    <row r="278" s="30" customFormat="true" ht="22.5" hidden="false" customHeight="true" outlineLevel="0" collapsed="false">
      <c r="B278" s="193"/>
      <c r="C278" s="194" t="s">
        <v>341</v>
      </c>
      <c r="D278" s="194" t="s">
        <v>193</v>
      </c>
      <c r="E278" s="195" t="s">
        <v>1174</v>
      </c>
      <c r="F278" s="196" t="s">
        <v>1175</v>
      </c>
      <c r="G278" s="197" t="s">
        <v>1074</v>
      </c>
      <c r="H278" s="198" t="n">
        <v>4.67</v>
      </c>
      <c r="I278" s="199"/>
      <c r="J278" s="200" t="n">
        <f aca="false">ROUND(I278*H278,2)</f>
        <v>0</v>
      </c>
      <c r="K278" s="196"/>
      <c r="L278" s="31"/>
      <c r="M278" s="201"/>
      <c r="N278" s="202" t="s">
        <v>45</v>
      </c>
      <c r="O278" s="32"/>
      <c r="P278" s="203" t="n">
        <f aca="false">O278*H278</f>
        <v>0</v>
      </c>
      <c r="Q278" s="203" t="n">
        <v>0.00299</v>
      </c>
      <c r="R278" s="203" t="n">
        <f aca="false">Q278*H278</f>
        <v>0.0139633</v>
      </c>
      <c r="S278" s="203" t="n">
        <v>0</v>
      </c>
      <c r="T278" s="204" t="n">
        <f aca="false">S278*H278</f>
        <v>0</v>
      </c>
      <c r="AR278" s="11" t="s">
        <v>192</v>
      </c>
      <c r="AT278" s="11" t="s">
        <v>193</v>
      </c>
      <c r="AU278" s="11" t="s">
        <v>83</v>
      </c>
      <c r="AY278" s="11" t="s">
        <v>191</v>
      </c>
      <c r="BE278" s="205" t="n">
        <f aca="false">IF(N278="základní",J278,0)</f>
        <v>0</v>
      </c>
      <c r="BF278" s="205" t="n">
        <f aca="false">IF(N278="snížená",J278,0)</f>
        <v>0</v>
      </c>
      <c r="BG278" s="205" t="n">
        <f aca="false">IF(N278="zákl. přenesená",J278,0)</f>
        <v>0</v>
      </c>
      <c r="BH278" s="205" t="n">
        <f aca="false">IF(N278="sníž. přenesená",J278,0)</f>
        <v>0</v>
      </c>
      <c r="BI278" s="205" t="n">
        <f aca="false">IF(N278="nulová",J278,0)</f>
        <v>0</v>
      </c>
      <c r="BJ278" s="11" t="s">
        <v>23</v>
      </c>
      <c r="BK278" s="205" t="n">
        <f aca="false">ROUND(I278*H278,2)</f>
        <v>0</v>
      </c>
      <c r="BL278" s="11" t="s">
        <v>192</v>
      </c>
      <c r="BM278" s="11" t="s">
        <v>1176</v>
      </c>
    </row>
    <row r="279" s="220" customFormat="true" ht="22.5" hidden="false" customHeight="true" outlineLevel="0" collapsed="false">
      <c r="B279" s="221"/>
      <c r="D279" s="206" t="s">
        <v>436</v>
      </c>
      <c r="E279" s="222"/>
      <c r="F279" s="223" t="s">
        <v>1177</v>
      </c>
      <c r="H279" s="224" t="n">
        <v>4.67</v>
      </c>
      <c r="I279" s="225"/>
      <c r="L279" s="221"/>
      <c r="M279" s="226"/>
      <c r="N279" s="227"/>
      <c r="O279" s="227"/>
      <c r="P279" s="227"/>
      <c r="Q279" s="227"/>
      <c r="R279" s="227"/>
      <c r="S279" s="227"/>
      <c r="T279" s="228"/>
      <c r="AT279" s="229" t="s">
        <v>436</v>
      </c>
      <c r="AU279" s="229" t="s">
        <v>83</v>
      </c>
      <c r="AV279" s="220" t="s">
        <v>83</v>
      </c>
      <c r="AW279" s="220" t="s">
        <v>34</v>
      </c>
      <c r="AX279" s="220" t="s">
        <v>23</v>
      </c>
      <c r="AY279" s="229" t="s">
        <v>191</v>
      </c>
    </row>
    <row r="280" s="30" customFormat="true" ht="22.5" hidden="false" customHeight="true" outlineLevel="0" collapsed="false">
      <c r="B280" s="193"/>
      <c r="C280" s="194" t="s">
        <v>345</v>
      </c>
      <c r="D280" s="194" t="s">
        <v>193</v>
      </c>
      <c r="E280" s="195" t="s">
        <v>1178</v>
      </c>
      <c r="F280" s="196" t="s">
        <v>1179</v>
      </c>
      <c r="G280" s="197" t="s">
        <v>1074</v>
      </c>
      <c r="H280" s="198" t="n">
        <v>4.67</v>
      </c>
      <c r="I280" s="199"/>
      <c r="J280" s="200" t="n">
        <f aca="false">ROUND(I280*H280,2)</f>
        <v>0</v>
      </c>
      <c r="K280" s="196"/>
      <c r="L280" s="31"/>
      <c r="M280" s="201"/>
      <c r="N280" s="202" t="s">
        <v>45</v>
      </c>
      <c r="O280" s="32"/>
      <c r="P280" s="203" t="n">
        <f aca="false">O280*H280</f>
        <v>0</v>
      </c>
      <c r="Q280" s="203" t="n">
        <v>0</v>
      </c>
      <c r="R280" s="203" t="n">
        <f aca="false">Q280*H280</f>
        <v>0</v>
      </c>
      <c r="S280" s="203" t="n">
        <v>0</v>
      </c>
      <c r="T280" s="204" t="n">
        <f aca="false">S280*H280</f>
        <v>0</v>
      </c>
      <c r="AR280" s="11" t="s">
        <v>192</v>
      </c>
      <c r="AT280" s="11" t="s">
        <v>193</v>
      </c>
      <c r="AU280" s="11" t="s">
        <v>83</v>
      </c>
      <c r="AY280" s="11" t="s">
        <v>191</v>
      </c>
      <c r="BE280" s="205" t="n">
        <f aca="false">IF(N280="základní",J280,0)</f>
        <v>0</v>
      </c>
      <c r="BF280" s="205" t="n">
        <f aca="false">IF(N280="snížená",J280,0)</f>
        <v>0</v>
      </c>
      <c r="BG280" s="205" t="n">
        <f aca="false">IF(N280="zákl. přenesená",J280,0)</f>
        <v>0</v>
      </c>
      <c r="BH280" s="205" t="n">
        <f aca="false">IF(N280="sníž. přenesená",J280,0)</f>
        <v>0</v>
      </c>
      <c r="BI280" s="205" t="n">
        <f aca="false">IF(N280="nulová",J280,0)</f>
        <v>0</v>
      </c>
      <c r="BJ280" s="11" t="s">
        <v>23</v>
      </c>
      <c r="BK280" s="205" t="n">
        <f aca="false">ROUND(I280*H280,2)</f>
        <v>0</v>
      </c>
      <c r="BL280" s="11" t="s">
        <v>192</v>
      </c>
      <c r="BM280" s="11" t="s">
        <v>1180</v>
      </c>
    </row>
    <row r="281" s="30" customFormat="true" ht="22.5" hidden="false" customHeight="true" outlineLevel="0" collapsed="false">
      <c r="B281" s="193"/>
      <c r="C281" s="194" t="s">
        <v>349</v>
      </c>
      <c r="D281" s="194" t="s">
        <v>193</v>
      </c>
      <c r="E281" s="195" t="s">
        <v>1181</v>
      </c>
      <c r="F281" s="196" t="s">
        <v>1182</v>
      </c>
      <c r="G281" s="197" t="s">
        <v>517</v>
      </c>
      <c r="H281" s="198" t="n">
        <v>14</v>
      </c>
      <c r="I281" s="199"/>
      <c r="J281" s="200" t="n">
        <f aca="false">ROUND(I281*H281,2)</f>
        <v>0</v>
      </c>
      <c r="K281" s="196"/>
      <c r="L281" s="31"/>
      <c r="M281" s="201"/>
      <c r="N281" s="202" t="s">
        <v>45</v>
      </c>
      <c r="O281" s="32"/>
      <c r="P281" s="203" t="n">
        <f aca="false">O281*H281</f>
        <v>0</v>
      </c>
      <c r="Q281" s="203" t="n">
        <v>0.00688</v>
      </c>
      <c r="R281" s="203" t="n">
        <f aca="false">Q281*H281</f>
        <v>0.09632</v>
      </c>
      <c r="S281" s="203" t="n">
        <v>0</v>
      </c>
      <c r="T281" s="204" t="n">
        <f aca="false">S281*H281</f>
        <v>0</v>
      </c>
      <c r="AR281" s="11" t="s">
        <v>192</v>
      </c>
      <c r="AT281" s="11" t="s">
        <v>193</v>
      </c>
      <c r="AU281" s="11" t="s">
        <v>83</v>
      </c>
      <c r="AY281" s="11" t="s">
        <v>191</v>
      </c>
      <c r="BE281" s="205" t="n">
        <f aca="false">IF(N281="základní",J281,0)</f>
        <v>0</v>
      </c>
      <c r="BF281" s="205" t="n">
        <f aca="false">IF(N281="snížená",J281,0)</f>
        <v>0</v>
      </c>
      <c r="BG281" s="205" t="n">
        <f aca="false">IF(N281="zákl. přenesená",J281,0)</f>
        <v>0</v>
      </c>
      <c r="BH281" s="205" t="n">
        <f aca="false">IF(N281="sníž. přenesená",J281,0)</f>
        <v>0</v>
      </c>
      <c r="BI281" s="205" t="n">
        <f aca="false">IF(N281="nulová",J281,0)</f>
        <v>0</v>
      </c>
      <c r="BJ281" s="11" t="s">
        <v>23</v>
      </c>
      <c r="BK281" s="205" t="n">
        <f aca="false">ROUND(I281*H281,2)</f>
        <v>0</v>
      </c>
      <c r="BL281" s="11" t="s">
        <v>192</v>
      </c>
      <c r="BM281" s="11" t="s">
        <v>1183</v>
      </c>
    </row>
    <row r="282" s="30" customFormat="true" ht="22.5" hidden="false" customHeight="true" outlineLevel="0" collapsed="false">
      <c r="B282" s="193"/>
      <c r="C282" s="261" t="s">
        <v>353</v>
      </c>
      <c r="D282" s="261" t="s">
        <v>678</v>
      </c>
      <c r="E282" s="262" t="s">
        <v>1184</v>
      </c>
      <c r="F282" s="263" t="s">
        <v>1185</v>
      </c>
      <c r="G282" s="264" t="s">
        <v>517</v>
      </c>
      <c r="H282" s="265" t="n">
        <v>14</v>
      </c>
      <c r="I282" s="266"/>
      <c r="J282" s="267" t="n">
        <f aca="false">ROUND(I282*H282,2)</f>
        <v>0</v>
      </c>
      <c r="K282" s="263"/>
      <c r="L282" s="268"/>
      <c r="M282" s="269"/>
      <c r="N282" s="270" t="s">
        <v>45</v>
      </c>
      <c r="O282" s="32"/>
      <c r="P282" s="203" t="n">
        <f aca="false">O282*H282</f>
        <v>0</v>
      </c>
      <c r="Q282" s="203" t="n">
        <v>0.041</v>
      </c>
      <c r="R282" s="203" t="n">
        <f aca="false">Q282*H282</f>
        <v>0.574</v>
      </c>
      <c r="S282" s="203" t="n">
        <v>0</v>
      </c>
      <c r="T282" s="204" t="n">
        <f aca="false">S282*H282</f>
        <v>0</v>
      </c>
      <c r="AR282" s="11" t="s">
        <v>246</v>
      </c>
      <c r="AT282" s="11" t="s">
        <v>678</v>
      </c>
      <c r="AU282" s="11" t="s">
        <v>83</v>
      </c>
      <c r="AY282" s="11" t="s">
        <v>191</v>
      </c>
      <c r="BE282" s="205" t="n">
        <f aca="false">IF(N282="základní",J282,0)</f>
        <v>0</v>
      </c>
      <c r="BF282" s="205" t="n">
        <f aca="false">IF(N282="snížená",J282,0)</f>
        <v>0</v>
      </c>
      <c r="BG282" s="205" t="n">
        <f aca="false">IF(N282="zákl. přenesená",J282,0)</f>
        <v>0</v>
      </c>
      <c r="BH282" s="205" t="n">
        <f aca="false">IF(N282="sníž. přenesená",J282,0)</f>
        <v>0</v>
      </c>
      <c r="BI282" s="205" t="n">
        <f aca="false">IF(N282="nulová",J282,0)</f>
        <v>0</v>
      </c>
      <c r="BJ282" s="11" t="s">
        <v>23</v>
      </c>
      <c r="BK282" s="205" t="n">
        <f aca="false">ROUND(I282*H282,2)</f>
        <v>0</v>
      </c>
      <c r="BL282" s="11" t="s">
        <v>192</v>
      </c>
      <c r="BM282" s="11" t="s">
        <v>1186</v>
      </c>
    </row>
    <row r="283" s="30" customFormat="true" ht="22.5" hidden="false" customHeight="true" outlineLevel="0" collapsed="false">
      <c r="B283" s="193"/>
      <c r="C283" s="194" t="s">
        <v>357</v>
      </c>
      <c r="D283" s="194" t="s">
        <v>193</v>
      </c>
      <c r="E283" s="195" t="s">
        <v>1187</v>
      </c>
      <c r="F283" s="196" t="s">
        <v>1188</v>
      </c>
      <c r="G283" s="197" t="s">
        <v>517</v>
      </c>
      <c r="H283" s="198" t="n">
        <v>403</v>
      </c>
      <c r="I283" s="199"/>
      <c r="J283" s="200" t="n">
        <f aca="false">ROUND(I283*H283,2)</f>
        <v>0</v>
      </c>
      <c r="K283" s="196"/>
      <c r="L283" s="31"/>
      <c r="M283" s="201"/>
      <c r="N283" s="202" t="s">
        <v>45</v>
      </c>
      <c r="O283" s="32"/>
      <c r="P283" s="203" t="n">
        <f aca="false">O283*H283</f>
        <v>0</v>
      </c>
      <c r="Q283" s="203" t="n">
        <v>0.00918</v>
      </c>
      <c r="R283" s="203" t="n">
        <f aca="false">Q283*H283</f>
        <v>3.69954</v>
      </c>
      <c r="S283" s="203" t="n">
        <v>0</v>
      </c>
      <c r="T283" s="204" t="n">
        <f aca="false">S283*H283</f>
        <v>0</v>
      </c>
      <c r="AR283" s="11" t="s">
        <v>192</v>
      </c>
      <c r="AT283" s="11" t="s">
        <v>193</v>
      </c>
      <c r="AU283" s="11" t="s">
        <v>83</v>
      </c>
      <c r="AY283" s="11" t="s">
        <v>191</v>
      </c>
      <c r="BE283" s="205" t="n">
        <f aca="false">IF(N283="základní",J283,0)</f>
        <v>0</v>
      </c>
      <c r="BF283" s="205" t="n">
        <f aca="false">IF(N283="snížená",J283,0)</f>
        <v>0</v>
      </c>
      <c r="BG283" s="205" t="n">
        <f aca="false">IF(N283="zákl. přenesená",J283,0)</f>
        <v>0</v>
      </c>
      <c r="BH283" s="205" t="n">
        <f aca="false">IF(N283="sníž. přenesená",J283,0)</f>
        <v>0</v>
      </c>
      <c r="BI283" s="205" t="n">
        <f aca="false">IF(N283="nulová",J283,0)</f>
        <v>0</v>
      </c>
      <c r="BJ283" s="11" t="s">
        <v>23</v>
      </c>
      <c r="BK283" s="205" t="n">
        <f aca="false">ROUND(I283*H283,2)</f>
        <v>0</v>
      </c>
      <c r="BL283" s="11" t="s">
        <v>192</v>
      </c>
      <c r="BM283" s="11" t="s">
        <v>1189</v>
      </c>
    </row>
    <row r="284" s="220" customFormat="true" ht="22.5" hidden="false" customHeight="true" outlineLevel="0" collapsed="false">
      <c r="B284" s="221"/>
      <c r="D284" s="206" t="s">
        <v>436</v>
      </c>
      <c r="E284" s="222"/>
      <c r="F284" s="223" t="s">
        <v>1190</v>
      </c>
      <c r="H284" s="224" t="n">
        <v>403</v>
      </c>
      <c r="I284" s="225"/>
      <c r="L284" s="221"/>
      <c r="M284" s="226"/>
      <c r="N284" s="227"/>
      <c r="O284" s="227"/>
      <c r="P284" s="227"/>
      <c r="Q284" s="227"/>
      <c r="R284" s="227"/>
      <c r="S284" s="227"/>
      <c r="T284" s="228"/>
      <c r="AT284" s="229" t="s">
        <v>436</v>
      </c>
      <c r="AU284" s="229" t="s">
        <v>83</v>
      </c>
      <c r="AV284" s="220" t="s">
        <v>83</v>
      </c>
      <c r="AW284" s="220" t="s">
        <v>34</v>
      </c>
      <c r="AX284" s="220" t="s">
        <v>23</v>
      </c>
      <c r="AY284" s="229" t="s">
        <v>191</v>
      </c>
    </row>
    <row r="285" s="30" customFormat="true" ht="22.5" hidden="false" customHeight="true" outlineLevel="0" collapsed="false">
      <c r="B285" s="193"/>
      <c r="C285" s="261" t="s">
        <v>363</v>
      </c>
      <c r="D285" s="261" t="s">
        <v>678</v>
      </c>
      <c r="E285" s="262" t="s">
        <v>1191</v>
      </c>
      <c r="F285" s="263" t="s">
        <v>1192</v>
      </c>
      <c r="G285" s="264" t="s">
        <v>517</v>
      </c>
      <c r="H285" s="265" t="n">
        <v>25</v>
      </c>
      <c r="I285" s="266"/>
      <c r="J285" s="267" t="n">
        <f aca="false">ROUND(I285*H285,2)</f>
        <v>0</v>
      </c>
      <c r="K285" s="263"/>
      <c r="L285" s="268"/>
      <c r="M285" s="269"/>
      <c r="N285" s="270" t="s">
        <v>45</v>
      </c>
      <c r="O285" s="32"/>
      <c r="P285" s="203" t="n">
        <f aca="false">O285*H285</f>
        <v>0</v>
      </c>
      <c r="Q285" s="203" t="n">
        <v>0.041</v>
      </c>
      <c r="R285" s="203" t="n">
        <f aca="false">Q285*H285</f>
        <v>1.025</v>
      </c>
      <c r="S285" s="203" t="n">
        <v>0</v>
      </c>
      <c r="T285" s="204" t="n">
        <f aca="false">S285*H285</f>
        <v>0</v>
      </c>
      <c r="AR285" s="11" t="s">
        <v>246</v>
      </c>
      <c r="AT285" s="11" t="s">
        <v>678</v>
      </c>
      <c r="AU285" s="11" t="s">
        <v>83</v>
      </c>
      <c r="AY285" s="11" t="s">
        <v>191</v>
      </c>
      <c r="BE285" s="205" t="n">
        <f aca="false">IF(N285="základní",J285,0)</f>
        <v>0</v>
      </c>
      <c r="BF285" s="205" t="n">
        <f aca="false">IF(N285="snížená",J285,0)</f>
        <v>0</v>
      </c>
      <c r="BG285" s="205" t="n">
        <f aca="false">IF(N285="zákl. přenesená",J285,0)</f>
        <v>0</v>
      </c>
      <c r="BH285" s="205" t="n">
        <f aca="false">IF(N285="sníž. přenesená",J285,0)</f>
        <v>0</v>
      </c>
      <c r="BI285" s="205" t="n">
        <f aca="false">IF(N285="nulová",J285,0)</f>
        <v>0</v>
      </c>
      <c r="BJ285" s="11" t="s">
        <v>23</v>
      </c>
      <c r="BK285" s="205" t="n">
        <f aca="false">ROUND(I285*H285,2)</f>
        <v>0</v>
      </c>
      <c r="BL285" s="11" t="s">
        <v>192</v>
      </c>
      <c r="BM285" s="11" t="s">
        <v>1193</v>
      </c>
    </row>
    <row r="286" s="30" customFormat="true" ht="22.5" hidden="false" customHeight="true" outlineLevel="0" collapsed="false">
      <c r="B286" s="193"/>
      <c r="C286" s="261" t="s">
        <v>368</v>
      </c>
      <c r="D286" s="261" t="s">
        <v>678</v>
      </c>
      <c r="E286" s="262" t="s">
        <v>1194</v>
      </c>
      <c r="F286" s="263" t="s">
        <v>1195</v>
      </c>
      <c r="G286" s="264" t="s">
        <v>517</v>
      </c>
      <c r="H286" s="265" t="n">
        <v>187</v>
      </c>
      <c r="I286" s="266"/>
      <c r="J286" s="267" t="n">
        <f aca="false">ROUND(I286*H286,2)</f>
        <v>0</v>
      </c>
      <c r="K286" s="263"/>
      <c r="L286" s="268"/>
      <c r="M286" s="269"/>
      <c r="N286" s="270" t="s">
        <v>45</v>
      </c>
      <c r="O286" s="32"/>
      <c r="P286" s="203" t="n">
        <f aca="false">O286*H286</f>
        <v>0</v>
      </c>
      <c r="Q286" s="203" t="n">
        <v>0.055</v>
      </c>
      <c r="R286" s="203" t="n">
        <f aca="false">Q286*H286</f>
        <v>10.285</v>
      </c>
      <c r="S286" s="203" t="n">
        <v>0</v>
      </c>
      <c r="T286" s="204" t="n">
        <f aca="false">S286*H286</f>
        <v>0</v>
      </c>
      <c r="AR286" s="11" t="s">
        <v>246</v>
      </c>
      <c r="AT286" s="11" t="s">
        <v>678</v>
      </c>
      <c r="AU286" s="11" t="s">
        <v>83</v>
      </c>
      <c r="AY286" s="11" t="s">
        <v>191</v>
      </c>
      <c r="BE286" s="205" t="n">
        <f aca="false">IF(N286="základní",J286,0)</f>
        <v>0</v>
      </c>
      <c r="BF286" s="205" t="n">
        <f aca="false">IF(N286="snížená",J286,0)</f>
        <v>0</v>
      </c>
      <c r="BG286" s="205" t="n">
        <f aca="false">IF(N286="zákl. přenesená",J286,0)</f>
        <v>0</v>
      </c>
      <c r="BH286" s="205" t="n">
        <f aca="false">IF(N286="sníž. přenesená",J286,0)</f>
        <v>0</v>
      </c>
      <c r="BI286" s="205" t="n">
        <f aca="false">IF(N286="nulová",J286,0)</f>
        <v>0</v>
      </c>
      <c r="BJ286" s="11" t="s">
        <v>23</v>
      </c>
      <c r="BK286" s="205" t="n">
        <f aca="false">ROUND(I286*H286,2)</f>
        <v>0</v>
      </c>
      <c r="BL286" s="11" t="s">
        <v>192</v>
      </c>
      <c r="BM286" s="11" t="s">
        <v>1196</v>
      </c>
    </row>
    <row r="287" s="30" customFormat="true" ht="22.5" hidden="false" customHeight="true" outlineLevel="0" collapsed="false">
      <c r="B287" s="193"/>
      <c r="C287" s="261" t="s">
        <v>372</v>
      </c>
      <c r="D287" s="261" t="s">
        <v>678</v>
      </c>
      <c r="E287" s="262" t="s">
        <v>1197</v>
      </c>
      <c r="F287" s="263" t="s">
        <v>1198</v>
      </c>
      <c r="G287" s="264" t="s">
        <v>517</v>
      </c>
      <c r="H287" s="265" t="n">
        <v>109</v>
      </c>
      <c r="I287" s="266"/>
      <c r="J287" s="267" t="n">
        <f aca="false">ROUND(I287*H287,2)</f>
        <v>0</v>
      </c>
      <c r="K287" s="263"/>
      <c r="L287" s="268"/>
      <c r="M287" s="269"/>
      <c r="N287" s="270" t="s">
        <v>45</v>
      </c>
      <c r="O287" s="32"/>
      <c r="P287" s="203" t="n">
        <f aca="false">O287*H287</f>
        <v>0</v>
      </c>
      <c r="Q287" s="203" t="n">
        <v>0.067</v>
      </c>
      <c r="R287" s="203" t="n">
        <f aca="false">Q287*H287</f>
        <v>7.303</v>
      </c>
      <c r="S287" s="203" t="n">
        <v>0</v>
      </c>
      <c r="T287" s="204" t="n">
        <f aca="false">S287*H287</f>
        <v>0</v>
      </c>
      <c r="AR287" s="11" t="s">
        <v>246</v>
      </c>
      <c r="AT287" s="11" t="s">
        <v>678</v>
      </c>
      <c r="AU287" s="11" t="s">
        <v>83</v>
      </c>
      <c r="AY287" s="11" t="s">
        <v>191</v>
      </c>
      <c r="BE287" s="205" t="n">
        <f aca="false">IF(N287="základní",J287,0)</f>
        <v>0</v>
      </c>
      <c r="BF287" s="205" t="n">
        <f aca="false">IF(N287="snížená",J287,0)</f>
        <v>0</v>
      </c>
      <c r="BG287" s="205" t="n">
        <f aca="false">IF(N287="zákl. přenesená",J287,0)</f>
        <v>0</v>
      </c>
      <c r="BH287" s="205" t="n">
        <f aca="false">IF(N287="sníž. přenesená",J287,0)</f>
        <v>0</v>
      </c>
      <c r="BI287" s="205" t="n">
        <f aca="false">IF(N287="nulová",J287,0)</f>
        <v>0</v>
      </c>
      <c r="BJ287" s="11" t="s">
        <v>23</v>
      </c>
      <c r="BK287" s="205" t="n">
        <f aca="false">ROUND(I287*H287,2)</f>
        <v>0</v>
      </c>
      <c r="BL287" s="11" t="s">
        <v>192</v>
      </c>
      <c r="BM287" s="11" t="s">
        <v>1199</v>
      </c>
    </row>
    <row r="288" s="30" customFormat="true" ht="22.5" hidden="false" customHeight="true" outlineLevel="0" collapsed="false">
      <c r="B288" s="193"/>
      <c r="C288" s="261" t="s">
        <v>376</v>
      </c>
      <c r="D288" s="261" t="s">
        <v>678</v>
      </c>
      <c r="E288" s="262" t="s">
        <v>1200</v>
      </c>
      <c r="F288" s="263" t="s">
        <v>1201</v>
      </c>
      <c r="G288" s="264" t="s">
        <v>517</v>
      </c>
      <c r="H288" s="265" t="n">
        <v>9</v>
      </c>
      <c r="I288" s="266"/>
      <c r="J288" s="267" t="n">
        <f aca="false">ROUND(I288*H288,2)</f>
        <v>0</v>
      </c>
      <c r="K288" s="263"/>
      <c r="L288" s="268"/>
      <c r="M288" s="269"/>
      <c r="N288" s="270" t="s">
        <v>45</v>
      </c>
      <c r="O288" s="32"/>
      <c r="P288" s="203" t="n">
        <f aca="false">O288*H288</f>
        <v>0</v>
      </c>
      <c r="Q288" s="203" t="n">
        <v>0.086</v>
      </c>
      <c r="R288" s="203" t="n">
        <f aca="false">Q288*H288</f>
        <v>0.774</v>
      </c>
      <c r="S288" s="203" t="n">
        <v>0</v>
      </c>
      <c r="T288" s="204" t="n">
        <f aca="false">S288*H288</f>
        <v>0</v>
      </c>
      <c r="AR288" s="11" t="s">
        <v>246</v>
      </c>
      <c r="AT288" s="11" t="s">
        <v>678</v>
      </c>
      <c r="AU288" s="11" t="s">
        <v>83</v>
      </c>
      <c r="AY288" s="11" t="s">
        <v>191</v>
      </c>
      <c r="BE288" s="205" t="n">
        <f aca="false">IF(N288="základní",J288,0)</f>
        <v>0</v>
      </c>
      <c r="BF288" s="205" t="n">
        <f aca="false">IF(N288="snížená",J288,0)</f>
        <v>0</v>
      </c>
      <c r="BG288" s="205" t="n">
        <f aca="false">IF(N288="zákl. přenesená",J288,0)</f>
        <v>0</v>
      </c>
      <c r="BH288" s="205" t="n">
        <f aca="false">IF(N288="sníž. přenesená",J288,0)</f>
        <v>0</v>
      </c>
      <c r="BI288" s="205" t="n">
        <f aca="false">IF(N288="nulová",J288,0)</f>
        <v>0</v>
      </c>
      <c r="BJ288" s="11" t="s">
        <v>23</v>
      </c>
      <c r="BK288" s="205" t="n">
        <f aca="false">ROUND(I288*H288,2)</f>
        <v>0</v>
      </c>
      <c r="BL288" s="11" t="s">
        <v>192</v>
      </c>
      <c r="BM288" s="11" t="s">
        <v>1202</v>
      </c>
    </row>
    <row r="289" s="30" customFormat="true" ht="22.5" hidden="false" customHeight="true" outlineLevel="0" collapsed="false">
      <c r="B289" s="193"/>
      <c r="C289" s="261" t="s">
        <v>380</v>
      </c>
      <c r="D289" s="261" t="s">
        <v>678</v>
      </c>
      <c r="E289" s="262" t="s">
        <v>1203</v>
      </c>
      <c r="F289" s="263" t="s">
        <v>1204</v>
      </c>
      <c r="G289" s="264" t="s">
        <v>517</v>
      </c>
      <c r="H289" s="265" t="n">
        <v>13</v>
      </c>
      <c r="I289" s="266"/>
      <c r="J289" s="267" t="n">
        <f aca="false">ROUND(I289*H289,2)</f>
        <v>0</v>
      </c>
      <c r="K289" s="263"/>
      <c r="L289" s="268"/>
      <c r="M289" s="269"/>
      <c r="N289" s="270" t="s">
        <v>45</v>
      </c>
      <c r="O289" s="32"/>
      <c r="P289" s="203" t="n">
        <f aca="false">O289*H289</f>
        <v>0</v>
      </c>
      <c r="Q289" s="203" t="n">
        <v>0.086</v>
      </c>
      <c r="R289" s="203" t="n">
        <f aca="false">Q289*H289</f>
        <v>1.118</v>
      </c>
      <c r="S289" s="203" t="n">
        <v>0</v>
      </c>
      <c r="T289" s="204" t="n">
        <f aca="false">S289*H289</f>
        <v>0</v>
      </c>
      <c r="AR289" s="11" t="s">
        <v>246</v>
      </c>
      <c r="AT289" s="11" t="s">
        <v>678</v>
      </c>
      <c r="AU289" s="11" t="s">
        <v>83</v>
      </c>
      <c r="AY289" s="11" t="s">
        <v>191</v>
      </c>
      <c r="BE289" s="205" t="n">
        <f aca="false">IF(N289="základní",J289,0)</f>
        <v>0</v>
      </c>
      <c r="BF289" s="205" t="n">
        <f aca="false">IF(N289="snížená",J289,0)</f>
        <v>0</v>
      </c>
      <c r="BG289" s="205" t="n">
        <f aca="false">IF(N289="zákl. přenesená",J289,0)</f>
        <v>0</v>
      </c>
      <c r="BH289" s="205" t="n">
        <f aca="false">IF(N289="sníž. přenesená",J289,0)</f>
        <v>0</v>
      </c>
      <c r="BI289" s="205" t="n">
        <f aca="false">IF(N289="nulová",J289,0)</f>
        <v>0</v>
      </c>
      <c r="BJ289" s="11" t="s">
        <v>23</v>
      </c>
      <c r="BK289" s="205" t="n">
        <f aca="false">ROUND(I289*H289,2)</f>
        <v>0</v>
      </c>
      <c r="BL289" s="11" t="s">
        <v>192</v>
      </c>
      <c r="BM289" s="11" t="s">
        <v>1205</v>
      </c>
    </row>
    <row r="290" s="30" customFormat="true" ht="22.5" hidden="false" customHeight="true" outlineLevel="0" collapsed="false">
      <c r="B290" s="193"/>
      <c r="C290" s="261" t="s">
        <v>384</v>
      </c>
      <c r="D290" s="261" t="s">
        <v>678</v>
      </c>
      <c r="E290" s="262" t="s">
        <v>1206</v>
      </c>
      <c r="F290" s="263" t="s">
        <v>1207</v>
      </c>
      <c r="G290" s="264" t="s">
        <v>517</v>
      </c>
      <c r="H290" s="265" t="n">
        <v>5</v>
      </c>
      <c r="I290" s="266"/>
      <c r="J290" s="267" t="n">
        <f aca="false">ROUND(I290*H290,2)</f>
        <v>0</v>
      </c>
      <c r="K290" s="263"/>
      <c r="L290" s="268"/>
      <c r="M290" s="269"/>
      <c r="N290" s="270" t="s">
        <v>45</v>
      </c>
      <c r="O290" s="32"/>
      <c r="P290" s="203" t="n">
        <f aca="false">O290*H290</f>
        <v>0</v>
      </c>
      <c r="Q290" s="203" t="n">
        <v>0.093</v>
      </c>
      <c r="R290" s="203" t="n">
        <f aca="false">Q290*H290</f>
        <v>0.465</v>
      </c>
      <c r="S290" s="203" t="n">
        <v>0</v>
      </c>
      <c r="T290" s="204" t="n">
        <f aca="false">S290*H290</f>
        <v>0</v>
      </c>
      <c r="AR290" s="11" t="s">
        <v>246</v>
      </c>
      <c r="AT290" s="11" t="s">
        <v>678</v>
      </c>
      <c r="AU290" s="11" t="s">
        <v>83</v>
      </c>
      <c r="AY290" s="11" t="s">
        <v>191</v>
      </c>
      <c r="BE290" s="205" t="n">
        <f aca="false">IF(N290="základní",J290,0)</f>
        <v>0</v>
      </c>
      <c r="BF290" s="205" t="n">
        <f aca="false">IF(N290="snížená",J290,0)</f>
        <v>0</v>
      </c>
      <c r="BG290" s="205" t="n">
        <f aca="false">IF(N290="zákl. přenesená",J290,0)</f>
        <v>0</v>
      </c>
      <c r="BH290" s="205" t="n">
        <f aca="false">IF(N290="sníž. přenesená",J290,0)</f>
        <v>0</v>
      </c>
      <c r="BI290" s="205" t="n">
        <f aca="false">IF(N290="nulová",J290,0)</f>
        <v>0</v>
      </c>
      <c r="BJ290" s="11" t="s">
        <v>23</v>
      </c>
      <c r="BK290" s="205" t="n">
        <f aca="false">ROUND(I290*H290,2)</f>
        <v>0</v>
      </c>
      <c r="BL290" s="11" t="s">
        <v>192</v>
      </c>
      <c r="BM290" s="11" t="s">
        <v>1208</v>
      </c>
    </row>
    <row r="291" s="30" customFormat="true" ht="22.5" hidden="false" customHeight="true" outlineLevel="0" collapsed="false">
      <c r="B291" s="193"/>
      <c r="C291" s="261" t="s">
        <v>388</v>
      </c>
      <c r="D291" s="261" t="s">
        <v>678</v>
      </c>
      <c r="E291" s="262" t="s">
        <v>1209</v>
      </c>
      <c r="F291" s="263" t="s">
        <v>1210</v>
      </c>
      <c r="G291" s="264" t="s">
        <v>517</v>
      </c>
      <c r="H291" s="265" t="n">
        <v>5</v>
      </c>
      <c r="I291" s="266"/>
      <c r="J291" s="267" t="n">
        <f aca="false">ROUND(I291*H291,2)</f>
        <v>0</v>
      </c>
      <c r="K291" s="263"/>
      <c r="L291" s="268"/>
      <c r="M291" s="269"/>
      <c r="N291" s="270" t="s">
        <v>45</v>
      </c>
      <c r="O291" s="32"/>
      <c r="P291" s="203" t="n">
        <f aca="false">O291*H291</f>
        <v>0</v>
      </c>
      <c r="Q291" s="203" t="n">
        <v>0</v>
      </c>
      <c r="R291" s="203" t="n">
        <f aca="false">Q291*H291</f>
        <v>0</v>
      </c>
      <c r="S291" s="203" t="n">
        <v>0</v>
      </c>
      <c r="T291" s="204" t="n">
        <f aca="false">S291*H291</f>
        <v>0</v>
      </c>
      <c r="AR291" s="11" t="s">
        <v>246</v>
      </c>
      <c r="AT291" s="11" t="s">
        <v>678</v>
      </c>
      <c r="AU291" s="11" t="s">
        <v>83</v>
      </c>
      <c r="AY291" s="11" t="s">
        <v>191</v>
      </c>
      <c r="BE291" s="205" t="n">
        <f aca="false">IF(N291="základní",J291,0)</f>
        <v>0</v>
      </c>
      <c r="BF291" s="205" t="n">
        <f aca="false">IF(N291="snížená",J291,0)</f>
        <v>0</v>
      </c>
      <c r="BG291" s="205" t="n">
        <f aca="false">IF(N291="zákl. přenesená",J291,0)</f>
        <v>0</v>
      </c>
      <c r="BH291" s="205" t="n">
        <f aca="false">IF(N291="sníž. přenesená",J291,0)</f>
        <v>0</v>
      </c>
      <c r="BI291" s="205" t="n">
        <f aca="false">IF(N291="nulová",J291,0)</f>
        <v>0</v>
      </c>
      <c r="BJ291" s="11" t="s">
        <v>23</v>
      </c>
      <c r="BK291" s="205" t="n">
        <f aca="false">ROUND(I291*H291,2)</f>
        <v>0</v>
      </c>
      <c r="BL291" s="11" t="s">
        <v>192</v>
      </c>
      <c r="BM291" s="11" t="s">
        <v>1211</v>
      </c>
    </row>
    <row r="292" s="30" customFormat="true" ht="22.5" hidden="false" customHeight="true" outlineLevel="0" collapsed="false">
      <c r="B292" s="193"/>
      <c r="C292" s="261" t="s">
        <v>392</v>
      </c>
      <c r="D292" s="261" t="s">
        <v>678</v>
      </c>
      <c r="E292" s="262" t="s">
        <v>1212</v>
      </c>
      <c r="F292" s="263" t="s">
        <v>1213</v>
      </c>
      <c r="G292" s="264" t="s">
        <v>517</v>
      </c>
      <c r="H292" s="265" t="n">
        <v>22</v>
      </c>
      <c r="I292" s="266"/>
      <c r="J292" s="267" t="n">
        <f aca="false">ROUND(I292*H292,2)</f>
        <v>0</v>
      </c>
      <c r="K292" s="263"/>
      <c r="L292" s="268"/>
      <c r="M292" s="269"/>
      <c r="N292" s="270" t="s">
        <v>45</v>
      </c>
      <c r="O292" s="32"/>
      <c r="P292" s="203" t="n">
        <f aca="false">O292*H292</f>
        <v>0</v>
      </c>
      <c r="Q292" s="203" t="n">
        <v>0</v>
      </c>
      <c r="R292" s="203" t="n">
        <f aca="false">Q292*H292</f>
        <v>0</v>
      </c>
      <c r="S292" s="203" t="n">
        <v>0</v>
      </c>
      <c r="T292" s="204" t="n">
        <f aca="false">S292*H292</f>
        <v>0</v>
      </c>
      <c r="AR292" s="11" t="s">
        <v>246</v>
      </c>
      <c r="AT292" s="11" t="s">
        <v>678</v>
      </c>
      <c r="AU292" s="11" t="s">
        <v>83</v>
      </c>
      <c r="AY292" s="11" t="s">
        <v>191</v>
      </c>
      <c r="BE292" s="205" t="n">
        <f aca="false">IF(N292="základní",J292,0)</f>
        <v>0</v>
      </c>
      <c r="BF292" s="205" t="n">
        <f aca="false">IF(N292="snížená",J292,0)</f>
        <v>0</v>
      </c>
      <c r="BG292" s="205" t="n">
        <f aca="false">IF(N292="zákl. přenesená",J292,0)</f>
        <v>0</v>
      </c>
      <c r="BH292" s="205" t="n">
        <f aca="false">IF(N292="sníž. přenesená",J292,0)</f>
        <v>0</v>
      </c>
      <c r="BI292" s="205" t="n">
        <f aca="false">IF(N292="nulová",J292,0)</f>
        <v>0</v>
      </c>
      <c r="BJ292" s="11" t="s">
        <v>23</v>
      </c>
      <c r="BK292" s="205" t="n">
        <f aca="false">ROUND(I292*H292,2)</f>
        <v>0</v>
      </c>
      <c r="BL292" s="11" t="s">
        <v>192</v>
      </c>
      <c r="BM292" s="11" t="s">
        <v>1214</v>
      </c>
    </row>
    <row r="293" s="30" customFormat="true" ht="22.5" hidden="false" customHeight="true" outlineLevel="0" collapsed="false">
      <c r="B293" s="193"/>
      <c r="C293" s="261" t="s">
        <v>396</v>
      </c>
      <c r="D293" s="261" t="s">
        <v>678</v>
      </c>
      <c r="E293" s="262" t="s">
        <v>1215</v>
      </c>
      <c r="F293" s="263" t="s">
        <v>1216</v>
      </c>
      <c r="G293" s="264" t="s">
        <v>517</v>
      </c>
      <c r="H293" s="265" t="n">
        <v>29</v>
      </c>
      <c r="I293" s="266"/>
      <c r="J293" s="267" t="n">
        <f aca="false">ROUND(I293*H293,2)</f>
        <v>0</v>
      </c>
      <c r="K293" s="263"/>
      <c r="L293" s="268"/>
      <c r="M293" s="269"/>
      <c r="N293" s="270" t="s">
        <v>45</v>
      </c>
      <c r="O293" s="32"/>
      <c r="P293" s="203" t="n">
        <f aca="false">O293*H293</f>
        <v>0</v>
      </c>
      <c r="Q293" s="203" t="n">
        <v>0</v>
      </c>
      <c r="R293" s="203" t="n">
        <f aca="false">Q293*H293</f>
        <v>0</v>
      </c>
      <c r="S293" s="203" t="n">
        <v>0</v>
      </c>
      <c r="T293" s="204" t="n">
        <f aca="false">S293*H293</f>
        <v>0</v>
      </c>
      <c r="AR293" s="11" t="s">
        <v>246</v>
      </c>
      <c r="AT293" s="11" t="s">
        <v>678</v>
      </c>
      <c r="AU293" s="11" t="s">
        <v>83</v>
      </c>
      <c r="AY293" s="11" t="s">
        <v>191</v>
      </c>
      <c r="BE293" s="205" t="n">
        <f aca="false">IF(N293="základní",J293,0)</f>
        <v>0</v>
      </c>
      <c r="BF293" s="205" t="n">
        <f aca="false">IF(N293="snížená",J293,0)</f>
        <v>0</v>
      </c>
      <c r="BG293" s="205" t="n">
        <f aca="false">IF(N293="zákl. přenesená",J293,0)</f>
        <v>0</v>
      </c>
      <c r="BH293" s="205" t="n">
        <f aca="false">IF(N293="sníž. přenesená",J293,0)</f>
        <v>0</v>
      </c>
      <c r="BI293" s="205" t="n">
        <f aca="false">IF(N293="nulová",J293,0)</f>
        <v>0</v>
      </c>
      <c r="BJ293" s="11" t="s">
        <v>23</v>
      </c>
      <c r="BK293" s="205" t="n">
        <f aca="false">ROUND(I293*H293,2)</f>
        <v>0</v>
      </c>
      <c r="BL293" s="11" t="s">
        <v>192</v>
      </c>
      <c r="BM293" s="11" t="s">
        <v>1217</v>
      </c>
    </row>
    <row r="294" s="30" customFormat="true" ht="22.5" hidden="false" customHeight="true" outlineLevel="0" collapsed="false">
      <c r="B294" s="193"/>
      <c r="C294" s="261" t="s">
        <v>400</v>
      </c>
      <c r="D294" s="261" t="s">
        <v>678</v>
      </c>
      <c r="E294" s="262" t="s">
        <v>1218</v>
      </c>
      <c r="F294" s="263" t="s">
        <v>1219</v>
      </c>
      <c r="G294" s="264" t="s">
        <v>517</v>
      </c>
      <c r="H294" s="265" t="n">
        <v>10</v>
      </c>
      <c r="I294" s="266"/>
      <c r="J294" s="267" t="n">
        <f aca="false">ROUND(I294*H294,2)</f>
        <v>0</v>
      </c>
      <c r="K294" s="263"/>
      <c r="L294" s="268"/>
      <c r="M294" s="269"/>
      <c r="N294" s="270" t="s">
        <v>45</v>
      </c>
      <c r="O294" s="32"/>
      <c r="P294" s="203" t="n">
        <f aca="false">O294*H294</f>
        <v>0</v>
      </c>
      <c r="Q294" s="203" t="n">
        <v>0</v>
      </c>
      <c r="R294" s="203" t="n">
        <f aca="false">Q294*H294</f>
        <v>0</v>
      </c>
      <c r="S294" s="203" t="n">
        <v>0</v>
      </c>
      <c r="T294" s="204" t="n">
        <f aca="false">S294*H294</f>
        <v>0</v>
      </c>
      <c r="AR294" s="11" t="s">
        <v>246</v>
      </c>
      <c r="AT294" s="11" t="s">
        <v>678</v>
      </c>
      <c r="AU294" s="11" t="s">
        <v>83</v>
      </c>
      <c r="AY294" s="11" t="s">
        <v>191</v>
      </c>
      <c r="BE294" s="205" t="n">
        <f aca="false">IF(N294="základní",J294,0)</f>
        <v>0</v>
      </c>
      <c r="BF294" s="205" t="n">
        <f aca="false">IF(N294="snížená",J294,0)</f>
        <v>0</v>
      </c>
      <c r="BG294" s="205" t="n">
        <f aca="false">IF(N294="zákl. přenesená",J294,0)</f>
        <v>0</v>
      </c>
      <c r="BH294" s="205" t="n">
        <f aca="false">IF(N294="sníž. přenesená",J294,0)</f>
        <v>0</v>
      </c>
      <c r="BI294" s="205" t="n">
        <f aca="false">IF(N294="nulová",J294,0)</f>
        <v>0</v>
      </c>
      <c r="BJ294" s="11" t="s">
        <v>23</v>
      </c>
      <c r="BK294" s="205" t="n">
        <f aca="false">ROUND(I294*H294,2)</f>
        <v>0</v>
      </c>
      <c r="BL294" s="11" t="s">
        <v>192</v>
      </c>
      <c r="BM294" s="11" t="s">
        <v>1220</v>
      </c>
    </row>
    <row r="295" s="30" customFormat="true" ht="22.5" hidden="false" customHeight="true" outlineLevel="0" collapsed="false">
      <c r="B295" s="193"/>
      <c r="C295" s="261" t="s">
        <v>404</v>
      </c>
      <c r="D295" s="261" t="s">
        <v>678</v>
      </c>
      <c r="E295" s="262" t="s">
        <v>1221</v>
      </c>
      <c r="F295" s="263" t="s">
        <v>1222</v>
      </c>
      <c r="G295" s="264" t="s">
        <v>517</v>
      </c>
      <c r="H295" s="265" t="n">
        <v>26</v>
      </c>
      <c r="I295" s="266"/>
      <c r="J295" s="267" t="n">
        <f aca="false">ROUND(I295*H295,2)</f>
        <v>0</v>
      </c>
      <c r="K295" s="263"/>
      <c r="L295" s="268"/>
      <c r="M295" s="269"/>
      <c r="N295" s="270" t="s">
        <v>45</v>
      </c>
      <c r="O295" s="32"/>
      <c r="P295" s="203" t="n">
        <f aca="false">O295*H295</f>
        <v>0</v>
      </c>
      <c r="Q295" s="203" t="n">
        <v>0.054</v>
      </c>
      <c r="R295" s="203" t="n">
        <f aca="false">Q295*H295</f>
        <v>1.404</v>
      </c>
      <c r="S295" s="203" t="n">
        <v>0</v>
      </c>
      <c r="T295" s="204" t="n">
        <f aca="false">S295*H295</f>
        <v>0</v>
      </c>
      <c r="AR295" s="11" t="s">
        <v>246</v>
      </c>
      <c r="AT295" s="11" t="s">
        <v>678</v>
      </c>
      <c r="AU295" s="11" t="s">
        <v>83</v>
      </c>
      <c r="AY295" s="11" t="s">
        <v>191</v>
      </c>
      <c r="BE295" s="205" t="n">
        <f aca="false">IF(N295="základní",J295,0)</f>
        <v>0</v>
      </c>
      <c r="BF295" s="205" t="n">
        <f aca="false">IF(N295="snížená",J295,0)</f>
        <v>0</v>
      </c>
      <c r="BG295" s="205" t="n">
        <f aca="false">IF(N295="zákl. přenesená",J295,0)</f>
        <v>0</v>
      </c>
      <c r="BH295" s="205" t="n">
        <f aca="false">IF(N295="sníž. přenesená",J295,0)</f>
        <v>0</v>
      </c>
      <c r="BI295" s="205" t="n">
        <f aca="false">IF(N295="nulová",J295,0)</f>
        <v>0</v>
      </c>
      <c r="BJ295" s="11" t="s">
        <v>23</v>
      </c>
      <c r="BK295" s="205" t="n">
        <f aca="false">ROUND(I295*H295,2)</f>
        <v>0</v>
      </c>
      <c r="BL295" s="11" t="s">
        <v>192</v>
      </c>
      <c r="BM295" s="11" t="s">
        <v>1223</v>
      </c>
    </row>
    <row r="296" s="30" customFormat="true" ht="22.5" hidden="false" customHeight="true" outlineLevel="0" collapsed="false">
      <c r="B296" s="193"/>
      <c r="C296" s="194" t="s">
        <v>408</v>
      </c>
      <c r="D296" s="194" t="s">
        <v>193</v>
      </c>
      <c r="E296" s="195" t="s">
        <v>1224</v>
      </c>
      <c r="F296" s="196" t="s">
        <v>1225</v>
      </c>
      <c r="G296" s="197" t="s">
        <v>988</v>
      </c>
      <c r="H296" s="198" t="n">
        <v>0.85</v>
      </c>
      <c r="I296" s="199"/>
      <c r="J296" s="200" t="n">
        <f aca="false">ROUND(I296*H296,2)</f>
        <v>0</v>
      </c>
      <c r="K296" s="196"/>
      <c r="L296" s="31"/>
      <c r="M296" s="201"/>
      <c r="N296" s="202" t="s">
        <v>45</v>
      </c>
      <c r="O296" s="32"/>
      <c r="P296" s="203" t="n">
        <f aca="false">O296*H296</f>
        <v>0</v>
      </c>
      <c r="Q296" s="203" t="n">
        <v>1.96232</v>
      </c>
      <c r="R296" s="203" t="n">
        <f aca="false">Q296*H296</f>
        <v>1.667972</v>
      </c>
      <c r="S296" s="203" t="n">
        <v>0</v>
      </c>
      <c r="T296" s="204" t="n">
        <f aca="false">S296*H296</f>
        <v>0</v>
      </c>
      <c r="AR296" s="11" t="s">
        <v>192</v>
      </c>
      <c r="AT296" s="11" t="s">
        <v>193</v>
      </c>
      <c r="AU296" s="11" t="s">
        <v>83</v>
      </c>
      <c r="AY296" s="11" t="s">
        <v>191</v>
      </c>
      <c r="BE296" s="205" t="n">
        <f aca="false">IF(N296="základní",J296,0)</f>
        <v>0</v>
      </c>
      <c r="BF296" s="205" t="n">
        <f aca="false">IF(N296="snížená",J296,0)</f>
        <v>0</v>
      </c>
      <c r="BG296" s="205" t="n">
        <f aca="false">IF(N296="zákl. přenesená",J296,0)</f>
        <v>0</v>
      </c>
      <c r="BH296" s="205" t="n">
        <f aca="false">IF(N296="sníž. přenesená",J296,0)</f>
        <v>0</v>
      </c>
      <c r="BI296" s="205" t="n">
        <f aca="false">IF(N296="nulová",J296,0)</f>
        <v>0</v>
      </c>
      <c r="BJ296" s="11" t="s">
        <v>23</v>
      </c>
      <c r="BK296" s="205" t="n">
        <f aca="false">ROUND(I296*H296,2)</f>
        <v>0</v>
      </c>
      <c r="BL296" s="11" t="s">
        <v>192</v>
      </c>
      <c r="BM296" s="11" t="s">
        <v>1226</v>
      </c>
    </row>
    <row r="297" s="30" customFormat="true" ht="22.5" hidden="false" customHeight="true" outlineLevel="0" collapsed="false">
      <c r="B297" s="31"/>
      <c r="D297" s="206" t="s">
        <v>199</v>
      </c>
      <c r="F297" s="207" t="s">
        <v>1227</v>
      </c>
      <c r="I297" s="166"/>
      <c r="L297" s="31"/>
      <c r="M297" s="208"/>
      <c r="N297" s="32"/>
      <c r="O297" s="32"/>
      <c r="P297" s="32"/>
      <c r="Q297" s="32"/>
      <c r="R297" s="32"/>
      <c r="S297" s="32"/>
      <c r="T297" s="71"/>
      <c r="AT297" s="11" t="s">
        <v>199</v>
      </c>
      <c r="AU297" s="11" t="s">
        <v>83</v>
      </c>
    </row>
    <row r="298" s="30" customFormat="true" ht="22.5" hidden="false" customHeight="true" outlineLevel="0" collapsed="false">
      <c r="B298" s="193"/>
      <c r="C298" s="194" t="s">
        <v>412</v>
      </c>
      <c r="D298" s="194" t="s">
        <v>193</v>
      </c>
      <c r="E298" s="195" t="s">
        <v>1228</v>
      </c>
      <c r="F298" s="196" t="s">
        <v>1229</v>
      </c>
      <c r="G298" s="197" t="s">
        <v>1030</v>
      </c>
      <c r="H298" s="198" t="n">
        <v>2.618</v>
      </c>
      <c r="I298" s="199"/>
      <c r="J298" s="200" t="n">
        <f aca="false">ROUND(I298*H298,2)</f>
        <v>0</v>
      </c>
      <c r="K298" s="196"/>
      <c r="L298" s="31"/>
      <c r="M298" s="201"/>
      <c r="N298" s="202" t="s">
        <v>45</v>
      </c>
      <c r="O298" s="32"/>
      <c r="P298" s="203" t="n">
        <f aca="false">O298*H298</f>
        <v>0</v>
      </c>
      <c r="Q298" s="203" t="n">
        <v>0.01709</v>
      </c>
      <c r="R298" s="203" t="n">
        <f aca="false">Q298*H298</f>
        <v>0.04474162</v>
      </c>
      <c r="S298" s="203" t="n">
        <v>0</v>
      </c>
      <c r="T298" s="204" t="n">
        <f aca="false">S298*H298</f>
        <v>0</v>
      </c>
      <c r="AR298" s="11" t="s">
        <v>192</v>
      </c>
      <c r="AT298" s="11" t="s">
        <v>193</v>
      </c>
      <c r="AU298" s="11" t="s">
        <v>83</v>
      </c>
      <c r="AY298" s="11" t="s">
        <v>191</v>
      </c>
      <c r="BE298" s="205" t="n">
        <f aca="false">IF(N298="základní",J298,0)</f>
        <v>0</v>
      </c>
      <c r="BF298" s="205" t="n">
        <f aca="false">IF(N298="snížená",J298,0)</f>
        <v>0</v>
      </c>
      <c r="BG298" s="205" t="n">
        <f aca="false">IF(N298="zákl. přenesená",J298,0)</f>
        <v>0</v>
      </c>
      <c r="BH298" s="205" t="n">
        <f aca="false">IF(N298="sníž. přenesená",J298,0)</f>
        <v>0</v>
      </c>
      <c r="BI298" s="205" t="n">
        <f aca="false">IF(N298="nulová",J298,0)</f>
        <v>0</v>
      </c>
      <c r="BJ298" s="11" t="s">
        <v>23</v>
      </c>
      <c r="BK298" s="205" t="n">
        <f aca="false">ROUND(I298*H298,2)</f>
        <v>0</v>
      </c>
      <c r="BL298" s="11" t="s">
        <v>192</v>
      </c>
      <c r="BM298" s="11" t="s">
        <v>1230</v>
      </c>
    </row>
    <row r="299" s="220" customFormat="true" ht="22.5" hidden="false" customHeight="true" outlineLevel="0" collapsed="false">
      <c r="B299" s="221"/>
      <c r="D299" s="209" t="s">
        <v>436</v>
      </c>
      <c r="E299" s="229"/>
      <c r="F299" s="235" t="s">
        <v>1231</v>
      </c>
      <c r="H299" s="236" t="n">
        <v>0.81536</v>
      </c>
      <c r="I299" s="225"/>
      <c r="L299" s="221"/>
      <c r="M299" s="226"/>
      <c r="N299" s="227"/>
      <c r="O299" s="227"/>
      <c r="P299" s="227"/>
      <c r="Q299" s="227"/>
      <c r="R299" s="227"/>
      <c r="S299" s="227"/>
      <c r="T299" s="228"/>
      <c r="AT299" s="229" t="s">
        <v>436</v>
      </c>
      <c r="AU299" s="229" t="s">
        <v>83</v>
      </c>
      <c r="AV299" s="220" t="s">
        <v>83</v>
      </c>
      <c r="AW299" s="220" t="s">
        <v>34</v>
      </c>
      <c r="AX299" s="220" t="s">
        <v>74</v>
      </c>
      <c r="AY299" s="229" t="s">
        <v>191</v>
      </c>
    </row>
    <row r="300" s="237" customFormat="true" ht="22.5" hidden="false" customHeight="true" outlineLevel="0" collapsed="false">
      <c r="B300" s="238"/>
      <c r="D300" s="209" t="s">
        <v>436</v>
      </c>
      <c r="E300" s="246"/>
      <c r="F300" s="247" t="s">
        <v>1232</v>
      </c>
      <c r="H300" s="248" t="n">
        <v>0.81536</v>
      </c>
      <c r="I300" s="242"/>
      <c r="L300" s="238"/>
      <c r="M300" s="243"/>
      <c r="N300" s="244"/>
      <c r="O300" s="244"/>
      <c r="P300" s="244"/>
      <c r="Q300" s="244"/>
      <c r="R300" s="244"/>
      <c r="S300" s="244"/>
      <c r="T300" s="245"/>
      <c r="AT300" s="246" t="s">
        <v>436</v>
      </c>
      <c r="AU300" s="246" t="s">
        <v>83</v>
      </c>
      <c r="AV300" s="237" t="s">
        <v>229</v>
      </c>
      <c r="AW300" s="237" t="s">
        <v>34</v>
      </c>
      <c r="AX300" s="237" t="s">
        <v>74</v>
      </c>
      <c r="AY300" s="246" t="s">
        <v>191</v>
      </c>
    </row>
    <row r="301" s="220" customFormat="true" ht="22.5" hidden="false" customHeight="true" outlineLevel="0" collapsed="false">
      <c r="B301" s="221"/>
      <c r="D301" s="209" t="s">
        <v>436</v>
      </c>
      <c r="E301" s="229"/>
      <c r="F301" s="235" t="s">
        <v>1233</v>
      </c>
      <c r="H301" s="236" t="n">
        <v>1.80256</v>
      </c>
      <c r="I301" s="225"/>
      <c r="L301" s="221"/>
      <c r="M301" s="226"/>
      <c r="N301" s="227"/>
      <c r="O301" s="227"/>
      <c r="P301" s="227"/>
      <c r="Q301" s="227"/>
      <c r="R301" s="227"/>
      <c r="S301" s="227"/>
      <c r="T301" s="228"/>
      <c r="AT301" s="229" t="s">
        <v>436</v>
      </c>
      <c r="AU301" s="229" t="s">
        <v>83</v>
      </c>
      <c r="AV301" s="220" t="s">
        <v>83</v>
      </c>
      <c r="AW301" s="220" t="s">
        <v>34</v>
      </c>
      <c r="AX301" s="220" t="s">
        <v>74</v>
      </c>
      <c r="AY301" s="229" t="s">
        <v>191</v>
      </c>
    </row>
    <row r="302" s="237" customFormat="true" ht="22.5" hidden="false" customHeight="true" outlineLevel="0" collapsed="false">
      <c r="B302" s="238"/>
      <c r="D302" s="209" t="s">
        <v>436</v>
      </c>
      <c r="E302" s="246"/>
      <c r="F302" s="247" t="s">
        <v>1234</v>
      </c>
      <c r="H302" s="248" t="n">
        <v>1.80256</v>
      </c>
      <c r="I302" s="242"/>
      <c r="L302" s="238"/>
      <c r="M302" s="243"/>
      <c r="N302" s="244"/>
      <c r="O302" s="244"/>
      <c r="P302" s="244"/>
      <c r="Q302" s="244"/>
      <c r="R302" s="244"/>
      <c r="S302" s="244"/>
      <c r="T302" s="245"/>
      <c r="AT302" s="246" t="s">
        <v>436</v>
      </c>
      <c r="AU302" s="246" t="s">
        <v>83</v>
      </c>
      <c r="AV302" s="237" t="s">
        <v>229</v>
      </c>
      <c r="AW302" s="237" t="s">
        <v>34</v>
      </c>
      <c r="AX302" s="237" t="s">
        <v>74</v>
      </c>
      <c r="AY302" s="246" t="s">
        <v>191</v>
      </c>
    </row>
    <row r="303" s="249" customFormat="true" ht="22.5" hidden="false" customHeight="true" outlineLevel="0" collapsed="false">
      <c r="B303" s="250"/>
      <c r="D303" s="206" t="s">
        <v>436</v>
      </c>
      <c r="E303" s="251"/>
      <c r="F303" s="252" t="s">
        <v>1006</v>
      </c>
      <c r="H303" s="253" t="n">
        <v>2.61792</v>
      </c>
      <c r="I303" s="254"/>
      <c r="L303" s="250"/>
      <c r="M303" s="255"/>
      <c r="N303" s="256"/>
      <c r="O303" s="256"/>
      <c r="P303" s="256"/>
      <c r="Q303" s="256"/>
      <c r="R303" s="256"/>
      <c r="S303" s="256"/>
      <c r="T303" s="257"/>
      <c r="AT303" s="258" t="s">
        <v>436</v>
      </c>
      <c r="AU303" s="258" t="s">
        <v>83</v>
      </c>
      <c r="AV303" s="249" t="s">
        <v>192</v>
      </c>
      <c r="AW303" s="249" t="s">
        <v>34</v>
      </c>
      <c r="AX303" s="249" t="s">
        <v>23</v>
      </c>
      <c r="AY303" s="258" t="s">
        <v>191</v>
      </c>
    </row>
    <row r="304" s="30" customFormat="true" ht="22.5" hidden="false" customHeight="true" outlineLevel="0" collapsed="false">
      <c r="B304" s="193"/>
      <c r="C304" s="261" t="s">
        <v>416</v>
      </c>
      <c r="D304" s="261" t="s">
        <v>678</v>
      </c>
      <c r="E304" s="262" t="s">
        <v>1235</v>
      </c>
      <c r="F304" s="263" t="s">
        <v>1236</v>
      </c>
      <c r="G304" s="264" t="s">
        <v>1030</v>
      </c>
      <c r="H304" s="265" t="n">
        <v>0.839</v>
      </c>
      <c r="I304" s="266"/>
      <c r="J304" s="267" t="n">
        <f aca="false">ROUND(I304*H304,2)</f>
        <v>0</v>
      </c>
      <c r="K304" s="263"/>
      <c r="L304" s="268"/>
      <c r="M304" s="269"/>
      <c r="N304" s="270" t="s">
        <v>45</v>
      </c>
      <c r="O304" s="32"/>
      <c r="P304" s="203" t="n">
        <f aca="false">O304*H304</f>
        <v>0</v>
      </c>
      <c r="Q304" s="203" t="n">
        <v>1</v>
      </c>
      <c r="R304" s="203" t="n">
        <f aca="false">Q304*H304</f>
        <v>0.839</v>
      </c>
      <c r="S304" s="203" t="n">
        <v>0</v>
      </c>
      <c r="T304" s="204" t="n">
        <f aca="false">S304*H304</f>
        <v>0</v>
      </c>
      <c r="AR304" s="11" t="s">
        <v>246</v>
      </c>
      <c r="AT304" s="11" t="s">
        <v>678</v>
      </c>
      <c r="AU304" s="11" t="s">
        <v>83</v>
      </c>
      <c r="AY304" s="11" t="s">
        <v>191</v>
      </c>
      <c r="BE304" s="205" t="n">
        <f aca="false">IF(N304="základní",J304,0)</f>
        <v>0</v>
      </c>
      <c r="BF304" s="205" t="n">
        <f aca="false">IF(N304="snížená",J304,0)</f>
        <v>0</v>
      </c>
      <c r="BG304" s="205" t="n">
        <f aca="false">IF(N304="zákl. přenesená",J304,0)</f>
        <v>0</v>
      </c>
      <c r="BH304" s="205" t="n">
        <f aca="false">IF(N304="sníž. přenesená",J304,0)</f>
        <v>0</v>
      </c>
      <c r="BI304" s="205" t="n">
        <f aca="false">IF(N304="nulová",J304,0)</f>
        <v>0</v>
      </c>
      <c r="BJ304" s="11" t="s">
        <v>23</v>
      </c>
      <c r="BK304" s="205" t="n">
        <f aca="false">ROUND(I304*H304,2)</f>
        <v>0</v>
      </c>
      <c r="BL304" s="11" t="s">
        <v>192</v>
      </c>
      <c r="BM304" s="11" t="s">
        <v>1237</v>
      </c>
    </row>
    <row r="305" s="220" customFormat="true" ht="22.5" hidden="false" customHeight="true" outlineLevel="0" collapsed="false">
      <c r="B305" s="221"/>
      <c r="D305" s="206" t="s">
        <v>436</v>
      </c>
      <c r="E305" s="222"/>
      <c r="F305" s="223" t="s">
        <v>1238</v>
      </c>
      <c r="H305" s="224" t="n">
        <v>0.83945</v>
      </c>
      <c r="I305" s="225"/>
      <c r="L305" s="221"/>
      <c r="M305" s="226"/>
      <c r="N305" s="227"/>
      <c r="O305" s="227"/>
      <c r="P305" s="227"/>
      <c r="Q305" s="227"/>
      <c r="R305" s="227"/>
      <c r="S305" s="227"/>
      <c r="T305" s="228"/>
      <c r="AT305" s="229" t="s">
        <v>436</v>
      </c>
      <c r="AU305" s="229" t="s">
        <v>83</v>
      </c>
      <c r="AV305" s="220" t="s">
        <v>83</v>
      </c>
      <c r="AW305" s="220" t="s">
        <v>34</v>
      </c>
      <c r="AX305" s="220" t="s">
        <v>23</v>
      </c>
      <c r="AY305" s="229" t="s">
        <v>191</v>
      </c>
    </row>
    <row r="306" s="30" customFormat="true" ht="22.5" hidden="false" customHeight="true" outlineLevel="0" collapsed="false">
      <c r="B306" s="193"/>
      <c r="C306" s="261" t="s">
        <v>420</v>
      </c>
      <c r="D306" s="261" t="s">
        <v>678</v>
      </c>
      <c r="E306" s="262" t="s">
        <v>1239</v>
      </c>
      <c r="F306" s="263" t="s">
        <v>1240</v>
      </c>
      <c r="G306" s="264" t="s">
        <v>1030</v>
      </c>
      <c r="H306" s="265" t="n">
        <v>1.893</v>
      </c>
      <c r="I306" s="266"/>
      <c r="J306" s="267" t="n">
        <f aca="false">ROUND(I306*H306,2)</f>
        <v>0</v>
      </c>
      <c r="K306" s="263"/>
      <c r="L306" s="268"/>
      <c r="M306" s="269"/>
      <c r="N306" s="270" t="s">
        <v>45</v>
      </c>
      <c r="O306" s="32"/>
      <c r="P306" s="203" t="n">
        <f aca="false">O306*H306</f>
        <v>0</v>
      </c>
      <c r="Q306" s="203" t="n">
        <v>1</v>
      </c>
      <c r="R306" s="203" t="n">
        <f aca="false">Q306*H306</f>
        <v>1.893</v>
      </c>
      <c r="S306" s="203" t="n">
        <v>0</v>
      </c>
      <c r="T306" s="204" t="n">
        <f aca="false">S306*H306</f>
        <v>0</v>
      </c>
      <c r="AR306" s="11" t="s">
        <v>246</v>
      </c>
      <c r="AT306" s="11" t="s">
        <v>678</v>
      </c>
      <c r="AU306" s="11" t="s">
        <v>83</v>
      </c>
      <c r="AY306" s="11" t="s">
        <v>191</v>
      </c>
      <c r="BE306" s="205" t="n">
        <f aca="false">IF(N306="základní",J306,0)</f>
        <v>0</v>
      </c>
      <c r="BF306" s="205" t="n">
        <f aca="false">IF(N306="snížená",J306,0)</f>
        <v>0</v>
      </c>
      <c r="BG306" s="205" t="n">
        <f aca="false">IF(N306="zákl. přenesená",J306,0)</f>
        <v>0</v>
      </c>
      <c r="BH306" s="205" t="n">
        <f aca="false">IF(N306="sníž. přenesená",J306,0)</f>
        <v>0</v>
      </c>
      <c r="BI306" s="205" t="n">
        <f aca="false">IF(N306="nulová",J306,0)</f>
        <v>0</v>
      </c>
      <c r="BJ306" s="11" t="s">
        <v>23</v>
      </c>
      <c r="BK306" s="205" t="n">
        <f aca="false">ROUND(I306*H306,2)</f>
        <v>0</v>
      </c>
      <c r="BL306" s="11" t="s">
        <v>192</v>
      </c>
      <c r="BM306" s="11" t="s">
        <v>1241</v>
      </c>
    </row>
    <row r="307" s="220" customFormat="true" ht="22.5" hidden="false" customHeight="true" outlineLevel="0" collapsed="false">
      <c r="B307" s="221"/>
      <c r="D307" s="206" t="s">
        <v>436</v>
      </c>
      <c r="E307" s="222"/>
      <c r="F307" s="223" t="s">
        <v>1242</v>
      </c>
      <c r="H307" s="224" t="n">
        <v>1.89315</v>
      </c>
      <c r="I307" s="225"/>
      <c r="L307" s="221"/>
      <c r="M307" s="226"/>
      <c r="N307" s="227"/>
      <c r="O307" s="227"/>
      <c r="P307" s="227"/>
      <c r="Q307" s="227"/>
      <c r="R307" s="227"/>
      <c r="S307" s="227"/>
      <c r="T307" s="228"/>
      <c r="AT307" s="229" t="s">
        <v>436</v>
      </c>
      <c r="AU307" s="229" t="s">
        <v>83</v>
      </c>
      <c r="AV307" s="220" t="s">
        <v>83</v>
      </c>
      <c r="AW307" s="220" t="s">
        <v>34</v>
      </c>
      <c r="AX307" s="220" t="s">
        <v>23</v>
      </c>
      <c r="AY307" s="229" t="s">
        <v>191</v>
      </c>
    </row>
    <row r="308" s="30" customFormat="true" ht="22.5" hidden="false" customHeight="true" outlineLevel="0" collapsed="false">
      <c r="B308" s="193"/>
      <c r="C308" s="261" t="s">
        <v>424</v>
      </c>
      <c r="D308" s="261" t="s">
        <v>678</v>
      </c>
      <c r="E308" s="262" t="s">
        <v>1243</v>
      </c>
      <c r="F308" s="263" t="s">
        <v>1244</v>
      </c>
      <c r="G308" s="264" t="s">
        <v>1030</v>
      </c>
      <c r="H308" s="265" t="n">
        <v>0.499</v>
      </c>
      <c r="I308" s="266"/>
      <c r="J308" s="267" t="n">
        <f aca="false">ROUND(I308*H308,2)</f>
        <v>0</v>
      </c>
      <c r="K308" s="263"/>
      <c r="L308" s="268"/>
      <c r="M308" s="269"/>
      <c r="N308" s="270" t="s">
        <v>45</v>
      </c>
      <c r="O308" s="32"/>
      <c r="P308" s="203" t="n">
        <f aca="false">O308*H308</f>
        <v>0</v>
      </c>
      <c r="Q308" s="203" t="n">
        <v>1</v>
      </c>
      <c r="R308" s="203" t="n">
        <f aca="false">Q308*H308</f>
        <v>0.499</v>
      </c>
      <c r="S308" s="203" t="n">
        <v>0</v>
      </c>
      <c r="T308" s="204" t="n">
        <f aca="false">S308*H308</f>
        <v>0</v>
      </c>
      <c r="AR308" s="11" t="s">
        <v>246</v>
      </c>
      <c r="AT308" s="11" t="s">
        <v>678</v>
      </c>
      <c r="AU308" s="11" t="s">
        <v>83</v>
      </c>
      <c r="AY308" s="11" t="s">
        <v>191</v>
      </c>
      <c r="BE308" s="205" t="n">
        <f aca="false">IF(N308="základní",J308,0)</f>
        <v>0</v>
      </c>
      <c r="BF308" s="205" t="n">
        <f aca="false">IF(N308="snížená",J308,0)</f>
        <v>0</v>
      </c>
      <c r="BG308" s="205" t="n">
        <f aca="false">IF(N308="zákl. přenesená",J308,0)</f>
        <v>0</v>
      </c>
      <c r="BH308" s="205" t="n">
        <f aca="false">IF(N308="sníž. přenesená",J308,0)</f>
        <v>0</v>
      </c>
      <c r="BI308" s="205" t="n">
        <f aca="false">IF(N308="nulová",J308,0)</f>
        <v>0</v>
      </c>
      <c r="BJ308" s="11" t="s">
        <v>23</v>
      </c>
      <c r="BK308" s="205" t="n">
        <f aca="false">ROUND(I308*H308,2)</f>
        <v>0</v>
      </c>
      <c r="BL308" s="11" t="s">
        <v>192</v>
      </c>
      <c r="BM308" s="11" t="s">
        <v>1245</v>
      </c>
    </row>
    <row r="309" s="220" customFormat="true" ht="22.5" hidden="false" customHeight="true" outlineLevel="0" collapsed="false">
      <c r="B309" s="221"/>
      <c r="D309" s="206" t="s">
        <v>436</v>
      </c>
      <c r="E309" s="222"/>
      <c r="F309" s="223" t="s">
        <v>1246</v>
      </c>
      <c r="H309" s="224" t="n">
        <v>0.49852</v>
      </c>
      <c r="I309" s="225"/>
      <c r="L309" s="221"/>
      <c r="M309" s="226"/>
      <c r="N309" s="227"/>
      <c r="O309" s="227"/>
      <c r="P309" s="227"/>
      <c r="Q309" s="227"/>
      <c r="R309" s="227"/>
      <c r="S309" s="227"/>
      <c r="T309" s="228"/>
      <c r="AT309" s="229" t="s">
        <v>436</v>
      </c>
      <c r="AU309" s="229" t="s">
        <v>83</v>
      </c>
      <c r="AV309" s="220" t="s">
        <v>83</v>
      </c>
      <c r="AW309" s="220" t="s">
        <v>34</v>
      </c>
      <c r="AX309" s="220" t="s">
        <v>23</v>
      </c>
      <c r="AY309" s="229" t="s">
        <v>191</v>
      </c>
    </row>
    <row r="310" s="30" customFormat="true" ht="22.5" hidden="false" customHeight="true" outlineLevel="0" collapsed="false">
      <c r="B310" s="193"/>
      <c r="C310" s="261" t="s">
        <v>428</v>
      </c>
      <c r="D310" s="261" t="s">
        <v>678</v>
      </c>
      <c r="E310" s="262" t="s">
        <v>1247</v>
      </c>
      <c r="F310" s="263" t="s">
        <v>1248</v>
      </c>
      <c r="G310" s="264" t="s">
        <v>1030</v>
      </c>
      <c r="H310" s="265" t="n">
        <v>1.305</v>
      </c>
      <c r="I310" s="266"/>
      <c r="J310" s="267" t="n">
        <f aca="false">ROUND(I310*H310,2)</f>
        <v>0</v>
      </c>
      <c r="K310" s="263"/>
      <c r="L310" s="268"/>
      <c r="M310" s="269"/>
      <c r="N310" s="270" t="s">
        <v>45</v>
      </c>
      <c r="O310" s="32"/>
      <c r="P310" s="203" t="n">
        <f aca="false">O310*H310</f>
        <v>0</v>
      </c>
      <c r="Q310" s="203" t="n">
        <v>1</v>
      </c>
      <c r="R310" s="203" t="n">
        <f aca="false">Q310*H310</f>
        <v>1.305</v>
      </c>
      <c r="S310" s="203" t="n">
        <v>0</v>
      </c>
      <c r="T310" s="204" t="n">
        <f aca="false">S310*H310</f>
        <v>0</v>
      </c>
      <c r="AR310" s="11" t="s">
        <v>246</v>
      </c>
      <c r="AT310" s="11" t="s">
        <v>678</v>
      </c>
      <c r="AU310" s="11" t="s">
        <v>83</v>
      </c>
      <c r="AY310" s="11" t="s">
        <v>191</v>
      </c>
      <c r="BE310" s="205" t="n">
        <f aca="false">IF(N310="základní",J310,0)</f>
        <v>0</v>
      </c>
      <c r="BF310" s="205" t="n">
        <f aca="false">IF(N310="snížená",J310,0)</f>
        <v>0</v>
      </c>
      <c r="BG310" s="205" t="n">
        <f aca="false">IF(N310="zákl. přenesená",J310,0)</f>
        <v>0</v>
      </c>
      <c r="BH310" s="205" t="n">
        <f aca="false">IF(N310="sníž. přenesená",J310,0)</f>
        <v>0</v>
      </c>
      <c r="BI310" s="205" t="n">
        <f aca="false">IF(N310="nulová",J310,0)</f>
        <v>0</v>
      </c>
      <c r="BJ310" s="11" t="s">
        <v>23</v>
      </c>
      <c r="BK310" s="205" t="n">
        <f aca="false">ROUND(I310*H310,2)</f>
        <v>0</v>
      </c>
      <c r="BL310" s="11" t="s">
        <v>192</v>
      </c>
      <c r="BM310" s="11" t="s">
        <v>1249</v>
      </c>
    </row>
    <row r="311" s="220" customFormat="true" ht="22.5" hidden="false" customHeight="true" outlineLevel="0" collapsed="false">
      <c r="B311" s="221"/>
      <c r="D311" s="206" t="s">
        <v>436</v>
      </c>
      <c r="E311" s="222"/>
      <c r="F311" s="223" t="s">
        <v>1250</v>
      </c>
      <c r="H311" s="224" t="n">
        <v>1.30501</v>
      </c>
      <c r="I311" s="225"/>
      <c r="L311" s="221"/>
      <c r="M311" s="226"/>
      <c r="N311" s="227"/>
      <c r="O311" s="227"/>
      <c r="P311" s="227"/>
      <c r="Q311" s="227"/>
      <c r="R311" s="227"/>
      <c r="S311" s="227"/>
      <c r="T311" s="228"/>
      <c r="AT311" s="229" t="s">
        <v>436</v>
      </c>
      <c r="AU311" s="229" t="s">
        <v>83</v>
      </c>
      <c r="AV311" s="220" t="s">
        <v>83</v>
      </c>
      <c r="AW311" s="220" t="s">
        <v>34</v>
      </c>
      <c r="AX311" s="220" t="s">
        <v>23</v>
      </c>
      <c r="AY311" s="229" t="s">
        <v>191</v>
      </c>
    </row>
    <row r="312" s="30" customFormat="true" ht="22.5" hidden="false" customHeight="true" outlineLevel="0" collapsed="false">
      <c r="B312" s="193"/>
      <c r="C312" s="194" t="s">
        <v>432</v>
      </c>
      <c r="D312" s="194" t="s">
        <v>193</v>
      </c>
      <c r="E312" s="195" t="s">
        <v>1251</v>
      </c>
      <c r="F312" s="196" t="s">
        <v>1252</v>
      </c>
      <c r="G312" s="197" t="s">
        <v>1030</v>
      </c>
      <c r="H312" s="198" t="n">
        <v>1.751</v>
      </c>
      <c r="I312" s="199"/>
      <c r="J312" s="200" t="n">
        <f aca="false">ROUND(I312*H312,2)</f>
        <v>0</v>
      </c>
      <c r="K312" s="196"/>
      <c r="L312" s="31"/>
      <c r="M312" s="201"/>
      <c r="N312" s="202" t="s">
        <v>45</v>
      </c>
      <c r="O312" s="32"/>
      <c r="P312" s="203" t="n">
        <f aca="false">O312*H312</f>
        <v>0</v>
      </c>
      <c r="Q312" s="203" t="n">
        <v>0.01221</v>
      </c>
      <c r="R312" s="203" t="n">
        <f aca="false">Q312*H312</f>
        <v>0.02137971</v>
      </c>
      <c r="S312" s="203" t="n">
        <v>0</v>
      </c>
      <c r="T312" s="204" t="n">
        <f aca="false">S312*H312</f>
        <v>0</v>
      </c>
      <c r="AR312" s="11" t="s">
        <v>192</v>
      </c>
      <c r="AT312" s="11" t="s">
        <v>193</v>
      </c>
      <c r="AU312" s="11" t="s">
        <v>83</v>
      </c>
      <c r="AY312" s="11" t="s">
        <v>191</v>
      </c>
      <c r="BE312" s="205" t="n">
        <f aca="false">IF(N312="základní",J312,0)</f>
        <v>0</v>
      </c>
      <c r="BF312" s="205" t="n">
        <f aca="false">IF(N312="snížená",J312,0)</f>
        <v>0</v>
      </c>
      <c r="BG312" s="205" t="n">
        <f aca="false">IF(N312="zákl. přenesená",J312,0)</f>
        <v>0</v>
      </c>
      <c r="BH312" s="205" t="n">
        <f aca="false">IF(N312="sníž. přenesená",J312,0)</f>
        <v>0</v>
      </c>
      <c r="BI312" s="205" t="n">
        <f aca="false">IF(N312="nulová",J312,0)</f>
        <v>0</v>
      </c>
      <c r="BJ312" s="11" t="s">
        <v>23</v>
      </c>
      <c r="BK312" s="205" t="n">
        <f aca="false">ROUND(I312*H312,2)</f>
        <v>0</v>
      </c>
      <c r="BL312" s="11" t="s">
        <v>192</v>
      </c>
      <c r="BM312" s="11" t="s">
        <v>1253</v>
      </c>
    </row>
    <row r="313" s="220" customFormat="true" ht="22.5" hidden="false" customHeight="true" outlineLevel="0" collapsed="false">
      <c r="B313" s="221"/>
      <c r="D313" s="209" t="s">
        <v>436</v>
      </c>
      <c r="E313" s="229"/>
      <c r="F313" s="235" t="s">
        <v>1254</v>
      </c>
      <c r="H313" s="236" t="n">
        <v>0.483525</v>
      </c>
      <c r="I313" s="225"/>
      <c r="L313" s="221"/>
      <c r="M313" s="226"/>
      <c r="N313" s="227"/>
      <c r="O313" s="227"/>
      <c r="P313" s="227"/>
      <c r="Q313" s="227"/>
      <c r="R313" s="227"/>
      <c r="S313" s="227"/>
      <c r="T313" s="228"/>
      <c r="AT313" s="229" t="s">
        <v>436</v>
      </c>
      <c r="AU313" s="229" t="s">
        <v>83</v>
      </c>
      <c r="AV313" s="220" t="s">
        <v>83</v>
      </c>
      <c r="AW313" s="220" t="s">
        <v>34</v>
      </c>
      <c r="AX313" s="220" t="s">
        <v>74</v>
      </c>
      <c r="AY313" s="229" t="s">
        <v>191</v>
      </c>
    </row>
    <row r="314" s="237" customFormat="true" ht="22.5" hidden="false" customHeight="true" outlineLevel="0" collapsed="false">
      <c r="B314" s="238"/>
      <c r="D314" s="209" t="s">
        <v>436</v>
      </c>
      <c r="E314" s="246"/>
      <c r="F314" s="247" t="s">
        <v>1255</v>
      </c>
      <c r="H314" s="248" t="n">
        <v>0.483525</v>
      </c>
      <c r="I314" s="242"/>
      <c r="L314" s="238"/>
      <c r="M314" s="243"/>
      <c r="N314" s="244"/>
      <c r="O314" s="244"/>
      <c r="P314" s="244"/>
      <c r="Q314" s="244"/>
      <c r="R314" s="244"/>
      <c r="S314" s="244"/>
      <c r="T314" s="245"/>
      <c r="AT314" s="246" t="s">
        <v>436</v>
      </c>
      <c r="AU314" s="246" t="s">
        <v>83</v>
      </c>
      <c r="AV314" s="237" t="s">
        <v>229</v>
      </c>
      <c r="AW314" s="237" t="s">
        <v>34</v>
      </c>
      <c r="AX314" s="237" t="s">
        <v>74</v>
      </c>
      <c r="AY314" s="246" t="s">
        <v>191</v>
      </c>
    </row>
    <row r="315" s="220" customFormat="true" ht="22.5" hidden="false" customHeight="true" outlineLevel="0" collapsed="false">
      <c r="B315" s="221"/>
      <c r="D315" s="209" t="s">
        <v>436</v>
      </c>
      <c r="E315" s="229"/>
      <c r="F315" s="235" t="s">
        <v>1256</v>
      </c>
      <c r="H315" s="236" t="n">
        <v>0.88806</v>
      </c>
      <c r="I315" s="225"/>
      <c r="L315" s="221"/>
      <c r="M315" s="226"/>
      <c r="N315" s="227"/>
      <c r="O315" s="227"/>
      <c r="P315" s="227"/>
      <c r="Q315" s="227"/>
      <c r="R315" s="227"/>
      <c r="S315" s="227"/>
      <c r="T315" s="228"/>
      <c r="AT315" s="229" t="s">
        <v>436</v>
      </c>
      <c r="AU315" s="229" t="s">
        <v>83</v>
      </c>
      <c r="AV315" s="220" t="s">
        <v>83</v>
      </c>
      <c r="AW315" s="220" t="s">
        <v>34</v>
      </c>
      <c r="AX315" s="220" t="s">
        <v>74</v>
      </c>
      <c r="AY315" s="229" t="s">
        <v>191</v>
      </c>
    </row>
    <row r="316" s="220" customFormat="true" ht="22.5" hidden="false" customHeight="true" outlineLevel="0" collapsed="false">
      <c r="B316" s="221"/>
      <c r="D316" s="209" t="s">
        <v>436</v>
      </c>
      <c r="E316" s="229"/>
      <c r="F316" s="235" t="s">
        <v>1257</v>
      </c>
      <c r="H316" s="236" t="n">
        <v>0.37905</v>
      </c>
      <c r="I316" s="225"/>
      <c r="L316" s="221"/>
      <c r="M316" s="226"/>
      <c r="N316" s="227"/>
      <c r="O316" s="227"/>
      <c r="P316" s="227"/>
      <c r="Q316" s="227"/>
      <c r="R316" s="227"/>
      <c r="S316" s="227"/>
      <c r="T316" s="228"/>
      <c r="AT316" s="229" t="s">
        <v>436</v>
      </c>
      <c r="AU316" s="229" t="s">
        <v>83</v>
      </c>
      <c r="AV316" s="220" t="s">
        <v>83</v>
      </c>
      <c r="AW316" s="220" t="s">
        <v>34</v>
      </c>
      <c r="AX316" s="220" t="s">
        <v>74</v>
      </c>
      <c r="AY316" s="229" t="s">
        <v>191</v>
      </c>
    </row>
    <row r="317" s="237" customFormat="true" ht="22.5" hidden="false" customHeight="true" outlineLevel="0" collapsed="false">
      <c r="B317" s="238"/>
      <c r="D317" s="209" t="s">
        <v>436</v>
      </c>
      <c r="E317" s="246"/>
      <c r="F317" s="247" t="s">
        <v>1258</v>
      </c>
      <c r="H317" s="248" t="n">
        <v>1.26711</v>
      </c>
      <c r="I317" s="242"/>
      <c r="L317" s="238"/>
      <c r="M317" s="243"/>
      <c r="N317" s="244"/>
      <c r="O317" s="244"/>
      <c r="P317" s="244"/>
      <c r="Q317" s="244"/>
      <c r="R317" s="244"/>
      <c r="S317" s="244"/>
      <c r="T317" s="245"/>
      <c r="AT317" s="246" t="s">
        <v>436</v>
      </c>
      <c r="AU317" s="246" t="s">
        <v>83</v>
      </c>
      <c r="AV317" s="237" t="s">
        <v>229</v>
      </c>
      <c r="AW317" s="237" t="s">
        <v>34</v>
      </c>
      <c r="AX317" s="237" t="s">
        <v>74</v>
      </c>
      <c r="AY317" s="246" t="s">
        <v>191</v>
      </c>
    </row>
    <row r="318" s="249" customFormat="true" ht="22.5" hidden="false" customHeight="true" outlineLevel="0" collapsed="false">
      <c r="B318" s="250"/>
      <c r="D318" s="206" t="s">
        <v>436</v>
      </c>
      <c r="E318" s="251"/>
      <c r="F318" s="252" t="s">
        <v>1006</v>
      </c>
      <c r="H318" s="253" t="n">
        <v>1.750635</v>
      </c>
      <c r="I318" s="254"/>
      <c r="L318" s="250"/>
      <c r="M318" s="255"/>
      <c r="N318" s="256"/>
      <c r="O318" s="256"/>
      <c r="P318" s="256"/>
      <c r="Q318" s="256"/>
      <c r="R318" s="256"/>
      <c r="S318" s="256"/>
      <c r="T318" s="257"/>
      <c r="AT318" s="258" t="s">
        <v>436</v>
      </c>
      <c r="AU318" s="258" t="s">
        <v>83</v>
      </c>
      <c r="AV318" s="249" t="s">
        <v>192</v>
      </c>
      <c r="AW318" s="249" t="s">
        <v>34</v>
      </c>
      <c r="AX318" s="249" t="s">
        <v>23</v>
      </c>
      <c r="AY318" s="258" t="s">
        <v>191</v>
      </c>
    </row>
    <row r="319" s="30" customFormat="true" ht="22.5" hidden="false" customHeight="true" outlineLevel="0" collapsed="false">
      <c r="B319" s="193"/>
      <c r="C319" s="194" t="s">
        <v>438</v>
      </c>
      <c r="D319" s="194" t="s">
        <v>193</v>
      </c>
      <c r="E319" s="195" t="s">
        <v>1259</v>
      </c>
      <c r="F319" s="196" t="s">
        <v>1260</v>
      </c>
      <c r="G319" s="197" t="s">
        <v>1074</v>
      </c>
      <c r="H319" s="198" t="n">
        <v>4.5</v>
      </c>
      <c r="I319" s="199"/>
      <c r="J319" s="200" t="n">
        <f aca="false">ROUND(I319*H319,2)</f>
        <v>0</v>
      </c>
      <c r="K319" s="196"/>
      <c r="L319" s="31"/>
      <c r="M319" s="201"/>
      <c r="N319" s="202" t="s">
        <v>45</v>
      </c>
      <c r="O319" s="32"/>
      <c r="P319" s="203" t="n">
        <f aca="false">O319*H319</f>
        <v>0</v>
      </c>
      <c r="Q319" s="203" t="n">
        <v>0.03279</v>
      </c>
      <c r="R319" s="203" t="n">
        <f aca="false">Q319*H319</f>
        <v>0.147555</v>
      </c>
      <c r="S319" s="203" t="n">
        <v>0</v>
      </c>
      <c r="T319" s="204" t="n">
        <f aca="false">S319*H319</f>
        <v>0</v>
      </c>
      <c r="AR319" s="11" t="s">
        <v>192</v>
      </c>
      <c r="AT319" s="11" t="s">
        <v>193</v>
      </c>
      <c r="AU319" s="11" t="s">
        <v>83</v>
      </c>
      <c r="AY319" s="11" t="s">
        <v>191</v>
      </c>
      <c r="BE319" s="205" t="n">
        <f aca="false">IF(N319="základní",J319,0)</f>
        <v>0</v>
      </c>
      <c r="BF319" s="205" t="n">
        <f aca="false">IF(N319="snížená",J319,0)</f>
        <v>0</v>
      </c>
      <c r="BG319" s="205" t="n">
        <f aca="false">IF(N319="zákl. přenesená",J319,0)</f>
        <v>0</v>
      </c>
      <c r="BH319" s="205" t="n">
        <f aca="false">IF(N319="sníž. přenesená",J319,0)</f>
        <v>0</v>
      </c>
      <c r="BI319" s="205" t="n">
        <f aca="false">IF(N319="nulová",J319,0)</f>
        <v>0</v>
      </c>
      <c r="BJ319" s="11" t="s">
        <v>23</v>
      </c>
      <c r="BK319" s="205" t="n">
        <f aca="false">ROUND(I319*H319,2)</f>
        <v>0</v>
      </c>
      <c r="BL319" s="11" t="s">
        <v>192</v>
      </c>
      <c r="BM319" s="11" t="s">
        <v>1261</v>
      </c>
    </row>
    <row r="320" s="30" customFormat="true" ht="22.5" hidden="false" customHeight="true" outlineLevel="0" collapsed="false">
      <c r="B320" s="31"/>
      <c r="D320" s="206" t="s">
        <v>199</v>
      </c>
      <c r="F320" s="207" t="s">
        <v>1262</v>
      </c>
      <c r="I320" s="166"/>
      <c r="L320" s="31"/>
      <c r="M320" s="208"/>
      <c r="N320" s="32"/>
      <c r="O320" s="32"/>
      <c r="P320" s="32"/>
      <c r="Q320" s="32"/>
      <c r="R320" s="32"/>
      <c r="S320" s="32"/>
      <c r="T320" s="71"/>
      <c r="AT320" s="11" t="s">
        <v>199</v>
      </c>
      <c r="AU320" s="11" t="s">
        <v>83</v>
      </c>
    </row>
    <row r="321" s="30" customFormat="true" ht="22.5" hidden="false" customHeight="true" outlineLevel="0" collapsed="false">
      <c r="B321" s="193"/>
      <c r="C321" s="194" t="s">
        <v>444</v>
      </c>
      <c r="D321" s="194" t="s">
        <v>193</v>
      </c>
      <c r="E321" s="195" t="s">
        <v>1263</v>
      </c>
      <c r="F321" s="196" t="s">
        <v>1264</v>
      </c>
      <c r="G321" s="197" t="s">
        <v>988</v>
      </c>
      <c r="H321" s="198" t="n">
        <v>34.593</v>
      </c>
      <c r="I321" s="199"/>
      <c r="J321" s="200" t="n">
        <f aca="false">ROUND(I321*H321,2)</f>
        <v>0</v>
      </c>
      <c r="K321" s="196"/>
      <c r="L321" s="31"/>
      <c r="M321" s="201"/>
      <c r="N321" s="202" t="s">
        <v>45</v>
      </c>
      <c r="O321" s="32"/>
      <c r="P321" s="203" t="n">
        <f aca="false">O321*H321</f>
        <v>0</v>
      </c>
      <c r="Q321" s="203" t="n">
        <v>1.81278</v>
      </c>
      <c r="R321" s="203" t="n">
        <f aca="false">Q321*H321</f>
        <v>62.70949854</v>
      </c>
      <c r="S321" s="203" t="n">
        <v>0</v>
      </c>
      <c r="T321" s="204" t="n">
        <f aca="false">S321*H321</f>
        <v>0</v>
      </c>
      <c r="AR321" s="11" t="s">
        <v>192</v>
      </c>
      <c r="AT321" s="11" t="s">
        <v>193</v>
      </c>
      <c r="AU321" s="11" t="s">
        <v>83</v>
      </c>
      <c r="AY321" s="11" t="s">
        <v>191</v>
      </c>
      <c r="BE321" s="205" t="n">
        <f aca="false">IF(N321="základní",J321,0)</f>
        <v>0</v>
      </c>
      <c r="BF321" s="205" t="n">
        <f aca="false">IF(N321="snížená",J321,0)</f>
        <v>0</v>
      </c>
      <c r="BG321" s="205" t="n">
        <f aca="false">IF(N321="zákl. přenesená",J321,0)</f>
        <v>0</v>
      </c>
      <c r="BH321" s="205" t="n">
        <f aca="false">IF(N321="sníž. přenesená",J321,0)</f>
        <v>0</v>
      </c>
      <c r="BI321" s="205" t="n">
        <f aca="false">IF(N321="nulová",J321,0)</f>
        <v>0</v>
      </c>
      <c r="BJ321" s="11" t="s">
        <v>23</v>
      </c>
      <c r="BK321" s="205" t="n">
        <f aca="false">ROUND(I321*H321,2)</f>
        <v>0</v>
      </c>
      <c r="BL321" s="11" t="s">
        <v>192</v>
      </c>
      <c r="BM321" s="11" t="s">
        <v>1265</v>
      </c>
    </row>
    <row r="322" s="220" customFormat="true" ht="22.5" hidden="false" customHeight="true" outlineLevel="0" collapsed="false">
      <c r="B322" s="221"/>
      <c r="D322" s="209" t="s">
        <v>436</v>
      </c>
      <c r="E322" s="229"/>
      <c r="F322" s="235" t="s">
        <v>1266</v>
      </c>
      <c r="H322" s="236" t="n">
        <v>21.507</v>
      </c>
      <c r="I322" s="225"/>
      <c r="L322" s="221"/>
      <c r="M322" s="226"/>
      <c r="N322" s="227"/>
      <c r="O322" s="227"/>
      <c r="P322" s="227"/>
      <c r="Q322" s="227"/>
      <c r="R322" s="227"/>
      <c r="S322" s="227"/>
      <c r="T322" s="228"/>
      <c r="AT322" s="229" t="s">
        <v>436</v>
      </c>
      <c r="AU322" s="229" t="s">
        <v>83</v>
      </c>
      <c r="AV322" s="220" t="s">
        <v>83</v>
      </c>
      <c r="AW322" s="220" t="s">
        <v>34</v>
      </c>
      <c r="AX322" s="220" t="s">
        <v>74</v>
      </c>
      <c r="AY322" s="229" t="s">
        <v>191</v>
      </c>
    </row>
    <row r="323" s="220" customFormat="true" ht="22.5" hidden="false" customHeight="true" outlineLevel="0" collapsed="false">
      <c r="B323" s="221"/>
      <c r="D323" s="209" t="s">
        <v>436</v>
      </c>
      <c r="E323" s="229"/>
      <c r="F323" s="235" t="s">
        <v>1267</v>
      </c>
      <c r="H323" s="236" t="n">
        <v>18.832</v>
      </c>
      <c r="I323" s="225"/>
      <c r="L323" s="221"/>
      <c r="M323" s="226"/>
      <c r="N323" s="227"/>
      <c r="O323" s="227"/>
      <c r="P323" s="227"/>
      <c r="Q323" s="227"/>
      <c r="R323" s="227"/>
      <c r="S323" s="227"/>
      <c r="T323" s="228"/>
      <c r="AT323" s="229" t="s">
        <v>436</v>
      </c>
      <c r="AU323" s="229" t="s">
        <v>83</v>
      </c>
      <c r="AV323" s="220" t="s">
        <v>83</v>
      </c>
      <c r="AW323" s="220" t="s">
        <v>34</v>
      </c>
      <c r="AX323" s="220" t="s">
        <v>74</v>
      </c>
      <c r="AY323" s="229" t="s">
        <v>191</v>
      </c>
    </row>
    <row r="324" s="220" customFormat="true" ht="22.5" hidden="false" customHeight="true" outlineLevel="0" collapsed="false">
      <c r="B324" s="221"/>
      <c r="D324" s="209" t="s">
        <v>436</v>
      </c>
      <c r="E324" s="229"/>
      <c r="F324" s="235" t="s">
        <v>1268</v>
      </c>
      <c r="H324" s="236" t="n">
        <v>-5.7456</v>
      </c>
      <c r="I324" s="225"/>
      <c r="L324" s="221"/>
      <c r="M324" s="226"/>
      <c r="N324" s="227"/>
      <c r="O324" s="227"/>
      <c r="P324" s="227"/>
      <c r="Q324" s="227"/>
      <c r="R324" s="227"/>
      <c r="S324" s="227"/>
      <c r="T324" s="228"/>
      <c r="AT324" s="229" t="s">
        <v>436</v>
      </c>
      <c r="AU324" s="229" t="s">
        <v>83</v>
      </c>
      <c r="AV324" s="220" t="s">
        <v>83</v>
      </c>
      <c r="AW324" s="220" t="s">
        <v>34</v>
      </c>
      <c r="AX324" s="220" t="s">
        <v>74</v>
      </c>
      <c r="AY324" s="229" t="s">
        <v>191</v>
      </c>
    </row>
    <row r="325" s="237" customFormat="true" ht="22.5" hidden="false" customHeight="true" outlineLevel="0" collapsed="false">
      <c r="B325" s="238"/>
      <c r="D325" s="206" t="s">
        <v>436</v>
      </c>
      <c r="E325" s="239"/>
      <c r="F325" s="240" t="s">
        <v>992</v>
      </c>
      <c r="H325" s="241" t="n">
        <v>34.5934</v>
      </c>
      <c r="I325" s="242"/>
      <c r="L325" s="238"/>
      <c r="M325" s="243"/>
      <c r="N325" s="244"/>
      <c r="O325" s="244"/>
      <c r="P325" s="244"/>
      <c r="Q325" s="244"/>
      <c r="R325" s="244"/>
      <c r="S325" s="244"/>
      <c r="T325" s="245"/>
      <c r="AT325" s="246" t="s">
        <v>436</v>
      </c>
      <c r="AU325" s="246" t="s">
        <v>83</v>
      </c>
      <c r="AV325" s="237" t="s">
        <v>229</v>
      </c>
      <c r="AW325" s="237" t="s">
        <v>34</v>
      </c>
      <c r="AX325" s="237" t="s">
        <v>23</v>
      </c>
      <c r="AY325" s="246" t="s">
        <v>191</v>
      </c>
    </row>
    <row r="326" s="30" customFormat="true" ht="31.5" hidden="false" customHeight="true" outlineLevel="0" collapsed="false">
      <c r="B326" s="193"/>
      <c r="C326" s="194" t="s">
        <v>448</v>
      </c>
      <c r="D326" s="194" t="s">
        <v>193</v>
      </c>
      <c r="E326" s="195" t="s">
        <v>1269</v>
      </c>
      <c r="F326" s="196" t="s">
        <v>1270</v>
      </c>
      <c r="G326" s="197" t="s">
        <v>1074</v>
      </c>
      <c r="H326" s="198" t="n">
        <v>11.2</v>
      </c>
      <c r="I326" s="199"/>
      <c r="J326" s="200" t="n">
        <f aca="false">ROUND(I326*H326,2)</f>
        <v>0</v>
      </c>
      <c r="K326" s="196"/>
      <c r="L326" s="31"/>
      <c r="M326" s="201"/>
      <c r="N326" s="202" t="s">
        <v>45</v>
      </c>
      <c r="O326" s="32"/>
      <c r="P326" s="203" t="n">
        <f aca="false">O326*H326</f>
        <v>0</v>
      </c>
      <c r="Q326" s="203" t="n">
        <v>0.32711</v>
      </c>
      <c r="R326" s="203" t="n">
        <f aca="false">Q326*H326</f>
        <v>3.663632</v>
      </c>
      <c r="S326" s="203" t="n">
        <v>0</v>
      </c>
      <c r="T326" s="204" t="n">
        <f aca="false">S326*H326</f>
        <v>0</v>
      </c>
      <c r="AR326" s="11" t="s">
        <v>192</v>
      </c>
      <c r="AT326" s="11" t="s">
        <v>193</v>
      </c>
      <c r="AU326" s="11" t="s">
        <v>83</v>
      </c>
      <c r="AY326" s="11" t="s">
        <v>191</v>
      </c>
      <c r="BE326" s="205" t="n">
        <f aca="false">IF(N326="základní",J326,0)</f>
        <v>0</v>
      </c>
      <c r="BF326" s="205" t="n">
        <f aca="false">IF(N326="snížená",J326,0)</f>
        <v>0</v>
      </c>
      <c r="BG326" s="205" t="n">
        <f aca="false">IF(N326="zákl. přenesená",J326,0)</f>
        <v>0</v>
      </c>
      <c r="BH326" s="205" t="n">
        <f aca="false">IF(N326="sníž. přenesená",J326,0)</f>
        <v>0</v>
      </c>
      <c r="BI326" s="205" t="n">
        <f aca="false">IF(N326="nulová",J326,0)</f>
        <v>0</v>
      </c>
      <c r="BJ326" s="11" t="s">
        <v>23</v>
      </c>
      <c r="BK326" s="205" t="n">
        <f aca="false">ROUND(I326*H326,2)</f>
        <v>0</v>
      </c>
      <c r="BL326" s="11" t="s">
        <v>192</v>
      </c>
      <c r="BM326" s="11" t="s">
        <v>1271</v>
      </c>
    </row>
    <row r="327" s="180" customFormat="true" ht="29.85" hidden="false" customHeight="true" outlineLevel="0" collapsed="false">
      <c r="B327" s="181"/>
      <c r="D327" s="182" t="s">
        <v>73</v>
      </c>
      <c r="E327" s="211" t="s">
        <v>192</v>
      </c>
      <c r="F327" s="211" t="s">
        <v>1272</v>
      </c>
      <c r="I327" s="184"/>
      <c r="J327" s="212" t="n">
        <f aca="false">BK327</f>
        <v>0</v>
      </c>
      <c r="L327" s="181"/>
      <c r="M327" s="186"/>
      <c r="N327" s="187"/>
      <c r="O327" s="187"/>
      <c r="P327" s="188" t="n">
        <f aca="false">SUM(P328:P335)</f>
        <v>0</v>
      </c>
      <c r="Q327" s="187"/>
      <c r="R327" s="188" t="n">
        <f aca="false">SUM(R328:R335)</f>
        <v>1.19140734</v>
      </c>
      <c r="S327" s="187"/>
      <c r="T327" s="189" t="n">
        <f aca="false">SUM(T328:T335)</f>
        <v>0</v>
      </c>
      <c r="AR327" s="190" t="s">
        <v>23</v>
      </c>
      <c r="AT327" s="191" t="s">
        <v>73</v>
      </c>
      <c r="AU327" s="191" t="s">
        <v>23</v>
      </c>
      <c r="AY327" s="190" t="s">
        <v>191</v>
      </c>
      <c r="BK327" s="192" t="n">
        <f aca="false">SUM(BK328:BK335)</f>
        <v>0</v>
      </c>
    </row>
    <row r="328" s="30" customFormat="true" ht="22.5" hidden="false" customHeight="true" outlineLevel="0" collapsed="false">
      <c r="B328" s="193"/>
      <c r="C328" s="194" t="s">
        <v>452</v>
      </c>
      <c r="D328" s="194" t="s">
        <v>193</v>
      </c>
      <c r="E328" s="195" t="s">
        <v>1273</v>
      </c>
      <c r="F328" s="196" t="s">
        <v>1274</v>
      </c>
      <c r="G328" s="197" t="s">
        <v>988</v>
      </c>
      <c r="H328" s="198" t="n">
        <v>0.464</v>
      </c>
      <c r="I328" s="199"/>
      <c r="J328" s="200" t="n">
        <f aca="false">ROUND(I328*H328,2)</f>
        <v>0</v>
      </c>
      <c r="K328" s="196"/>
      <c r="L328" s="31"/>
      <c r="M328" s="201"/>
      <c r="N328" s="202" t="s">
        <v>45</v>
      </c>
      <c r="O328" s="32"/>
      <c r="P328" s="203" t="n">
        <f aca="false">O328*H328</f>
        <v>0</v>
      </c>
      <c r="Q328" s="203" t="n">
        <v>2.25648</v>
      </c>
      <c r="R328" s="203" t="n">
        <f aca="false">Q328*H328</f>
        <v>1.04700672</v>
      </c>
      <c r="S328" s="203" t="n">
        <v>0</v>
      </c>
      <c r="T328" s="204" t="n">
        <f aca="false">S328*H328</f>
        <v>0</v>
      </c>
      <c r="AR328" s="11" t="s">
        <v>192</v>
      </c>
      <c r="AT328" s="11" t="s">
        <v>193</v>
      </c>
      <c r="AU328" s="11" t="s">
        <v>83</v>
      </c>
      <c r="AY328" s="11" t="s">
        <v>191</v>
      </c>
      <c r="BE328" s="205" t="n">
        <f aca="false">IF(N328="základní",J328,0)</f>
        <v>0</v>
      </c>
      <c r="BF328" s="205" t="n">
        <f aca="false">IF(N328="snížená",J328,0)</f>
        <v>0</v>
      </c>
      <c r="BG328" s="205" t="n">
        <f aca="false">IF(N328="zákl. přenesená",J328,0)</f>
        <v>0</v>
      </c>
      <c r="BH328" s="205" t="n">
        <f aca="false">IF(N328="sníž. přenesená",J328,0)</f>
        <v>0</v>
      </c>
      <c r="BI328" s="205" t="n">
        <f aca="false">IF(N328="nulová",J328,0)</f>
        <v>0</v>
      </c>
      <c r="BJ328" s="11" t="s">
        <v>23</v>
      </c>
      <c r="BK328" s="205" t="n">
        <f aca="false">ROUND(I328*H328,2)</f>
        <v>0</v>
      </c>
      <c r="BL328" s="11" t="s">
        <v>192</v>
      </c>
      <c r="BM328" s="11" t="s">
        <v>1275</v>
      </c>
    </row>
    <row r="329" s="220" customFormat="true" ht="22.5" hidden="false" customHeight="true" outlineLevel="0" collapsed="false">
      <c r="B329" s="221"/>
      <c r="D329" s="209" t="s">
        <v>436</v>
      </c>
      <c r="E329" s="229"/>
      <c r="F329" s="235" t="s">
        <v>1276</v>
      </c>
      <c r="H329" s="236" t="n">
        <v>0.4641</v>
      </c>
      <c r="I329" s="225"/>
      <c r="L329" s="221"/>
      <c r="M329" s="226"/>
      <c r="N329" s="227"/>
      <c r="O329" s="227"/>
      <c r="P329" s="227"/>
      <c r="Q329" s="227"/>
      <c r="R329" s="227"/>
      <c r="S329" s="227"/>
      <c r="T329" s="228"/>
      <c r="AT329" s="229" t="s">
        <v>436</v>
      </c>
      <c r="AU329" s="229" t="s">
        <v>83</v>
      </c>
      <c r="AV329" s="220" t="s">
        <v>83</v>
      </c>
      <c r="AW329" s="220" t="s">
        <v>34</v>
      </c>
      <c r="AX329" s="220" t="s">
        <v>74</v>
      </c>
      <c r="AY329" s="229" t="s">
        <v>191</v>
      </c>
    </row>
    <row r="330" s="237" customFormat="true" ht="22.5" hidden="false" customHeight="true" outlineLevel="0" collapsed="false">
      <c r="B330" s="238"/>
      <c r="D330" s="206" t="s">
        <v>436</v>
      </c>
      <c r="E330" s="239"/>
      <c r="F330" s="240" t="s">
        <v>992</v>
      </c>
      <c r="H330" s="241" t="n">
        <v>0.4641</v>
      </c>
      <c r="I330" s="242"/>
      <c r="L330" s="238"/>
      <c r="M330" s="243"/>
      <c r="N330" s="244"/>
      <c r="O330" s="244"/>
      <c r="P330" s="244"/>
      <c r="Q330" s="244"/>
      <c r="R330" s="244"/>
      <c r="S330" s="244"/>
      <c r="T330" s="245"/>
      <c r="AT330" s="246" t="s">
        <v>436</v>
      </c>
      <c r="AU330" s="246" t="s">
        <v>83</v>
      </c>
      <c r="AV330" s="237" t="s">
        <v>229</v>
      </c>
      <c r="AW330" s="237" t="s">
        <v>34</v>
      </c>
      <c r="AX330" s="237" t="s">
        <v>23</v>
      </c>
      <c r="AY330" s="246" t="s">
        <v>191</v>
      </c>
    </row>
    <row r="331" s="30" customFormat="true" ht="22.5" hidden="false" customHeight="true" outlineLevel="0" collapsed="false">
      <c r="B331" s="193"/>
      <c r="C331" s="194" t="s">
        <v>456</v>
      </c>
      <c r="D331" s="194" t="s">
        <v>193</v>
      </c>
      <c r="E331" s="195" t="s">
        <v>1277</v>
      </c>
      <c r="F331" s="196" t="s">
        <v>1278</v>
      </c>
      <c r="G331" s="197" t="s">
        <v>1074</v>
      </c>
      <c r="H331" s="198" t="n">
        <v>3.094</v>
      </c>
      <c r="I331" s="199"/>
      <c r="J331" s="200" t="n">
        <f aca="false">ROUND(I331*H331,2)</f>
        <v>0</v>
      </c>
      <c r="K331" s="196"/>
      <c r="L331" s="31"/>
      <c r="M331" s="201"/>
      <c r="N331" s="202" t="s">
        <v>45</v>
      </c>
      <c r="O331" s="32"/>
      <c r="P331" s="203" t="n">
        <f aca="false">O331*H331</f>
        <v>0</v>
      </c>
      <c r="Q331" s="203" t="n">
        <v>0</v>
      </c>
      <c r="R331" s="203" t="n">
        <f aca="false">Q331*H331</f>
        <v>0</v>
      </c>
      <c r="S331" s="203" t="n">
        <v>0</v>
      </c>
      <c r="T331" s="204" t="n">
        <f aca="false">S331*H331</f>
        <v>0</v>
      </c>
      <c r="AR331" s="11" t="s">
        <v>192</v>
      </c>
      <c r="AT331" s="11" t="s">
        <v>193</v>
      </c>
      <c r="AU331" s="11" t="s">
        <v>83</v>
      </c>
      <c r="AY331" s="11" t="s">
        <v>191</v>
      </c>
      <c r="BE331" s="205" t="n">
        <f aca="false">IF(N331="základní",J331,0)</f>
        <v>0</v>
      </c>
      <c r="BF331" s="205" t="n">
        <f aca="false">IF(N331="snížená",J331,0)</f>
        <v>0</v>
      </c>
      <c r="BG331" s="205" t="n">
        <f aca="false">IF(N331="zákl. přenesená",J331,0)</f>
        <v>0</v>
      </c>
      <c r="BH331" s="205" t="n">
        <f aca="false">IF(N331="sníž. přenesená",J331,0)</f>
        <v>0</v>
      </c>
      <c r="BI331" s="205" t="n">
        <f aca="false">IF(N331="nulová",J331,0)</f>
        <v>0</v>
      </c>
      <c r="BJ331" s="11" t="s">
        <v>23</v>
      </c>
      <c r="BK331" s="205" t="n">
        <f aca="false">ROUND(I331*H331,2)</f>
        <v>0</v>
      </c>
      <c r="BL331" s="11" t="s">
        <v>192</v>
      </c>
      <c r="BM331" s="11" t="s">
        <v>1279</v>
      </c>
    </row>
    <row r="332" s="30" customFormat="true" ht="22.5" hidden="false" customHeight="true" outlineLevel="0" collapsed="false">
      <c r="B332" s="193"/>
      <c r="C332" s="194" t="s">
        <v>460</v>
      </c>
      <c r="D332" s="194" t="s">
        <v>193</v>
      </c>
      <c r="E332" s="195" t="s">
        <v>1280</v>
      </c>
      <c r="F332" s="196" t="s">
        <v>1281</v>
      </c>
      <c r="G332" s="197" t="s">
        <v>1030</v>
      </c>
      <c r="H332" s="198" t="n">
        <v>0.052</v>
      </c>
      <c r="I332" s="199"/>
      <c r="J332" s="200" t="n">
        <f aca="false">ROUND(I332*H332,2)</f>
        <v>0</v>
      </c>
      <c r="K332" s="196"/>
      <c r="L332" s="31"/>
      <c r="M332" s="201"/>
      <c r="N332" s="202" t="s">
        <v>45</v>
      </c>
      <c r="O332" s="32"/>
      <c r="P332" s="203" t="n">
        <f aca="false">O332*H332</f>
        <v>0</v>
      </c>
      <c r="Q332" s="203" t="n">
        <v>1.01944</v>
      </c>
      <c r="R332" s="203" t="n">
        <f aca="false">Q332*H332</f>
        <v>0.05301088</v>
      </c>
      <c r="S332" s="203" t="n">
        <v>0</v>
      </c>
      <c r="T332" s="204" t="n">
        <f aca="false">S332*H332</f>
        <v>0</v>
      </c>
      <c r="AR332" s="11" t="s">
        <v>192</v>
      </c>
      <c r="AT332" s="11" t="s">
        <v>193</v>
      </c>
      <c r="AU332" s="11" t="s">
        <v>83</v>
      </c>
      <c r="AY332" s="11" t="s">
        <v>191</v>
      </c>
      <c r="BE332" s="205" t="n">
        <f aca="false">IF(N332="základní",J332,0)</f>
        <v>0</v>
      </c>
      <c r="BF332" s="205" t="n">
        <f aca="false">IF(N332="snížená",J332,0)</f>
        <v>0</v>
      </c>
      <c r="BG332" s="205" t="n">
        <f aca="false">IF(N332="zákl. přenesená",J332,0)</f>
        <v>0</v>
      </c>
      <c r="BH332" s="205" t="n">
        <f aca="false">IF(N332="sníž. přenesená",J332,0)</f>
        <v>0</v>
      </c>
      <c r="BI332" s="205" t="n">
        <f aca="false">IF(N332="nulová",J332,0)</f>
        <v>0</v>
      </c>
      <c r="BJ332" s="11" t="s">
        <v>23</v>
      </c>
      <c r="BK332" s="205" t="n">
        <f aca="false">ROUND(I332*H332,2)</f>
        <v>0</v>
      </c>
      <c r="BL332" s="11" t="s">
        <v>192</v>
      </c>
      <c r="BM332" s="11" t="s">
        <v>1282</v>
      </c>
    </row>
    <row r="333" s="30" customFormat="true" ht="22.5" hidden="false" customHeight="true" outlineLevel="0" collapsed="false">
      <c r="B333" s="193"/>
      <c r="C333" s="194" t="s">
        <v>464</v>
      </c>
      <c r="D333" s="194" t="s">
        <v>193</v>
      </c>
      <c r="E333" s="195" t="s">
        <v>1283</v>
      </c>
      <c r="F333" s="196" t="s">
        <v>1284</v>
      </c>
      <c r="G333" s="197" t="s">
        <v>1030</v>
      </c>
      <c r="H333" s="198" t="n">
        <v>0.078</v>
      </c>
      <c r="I333" s="199"/>
      <c r="J333" s="200" t="n">
        <f aca="false">ROUND(I333*H333,2)</f>
        <v>0</v>
      </c>
      <c r="K333" s="196"/>
      <c r="L333" s="31"/>
      <c r="M333" s="201"/>
      <c r="N333" s="202" t="s">
        <v>45</v>
      </c>
      <c r="O333" s="32"/>
      <c r="P333" s="203" t="n">
        <f aca="false">O333*H333</f>
        <v>0</v>
      </c>
      <c r="Q333" s="203" t="n">
        <v>1.05306</v>
      </c>
      <c r="R333" s="203" t="n">
        <f aca="false">Q333*H333</f>
        <v>0.08213868</v>
      </c>
      <c r="S333" s="203" t="n">
        <v>0</v>
      </c>
      <c r="T333" s="204" t="n">
        <f aca="false">S333*H333</f>
        <v>0</v>
      </c>
      <c r="AR333" s="11" t="s">
        <v>192</v>
      </c>
      <c r="AT333" s="11" t="s">
        <v>193</v>
      </c>
      <c r="AU333" s="11" t="s">
        <v>83</v>
      </c>
      <c r="AY333" s="11" t="s">
        <v>191</v>
      </c>
      <c r="BE333" s="205" t="n">
        <f aca="false">IF(N333="základní",J333,0)</f>
        <v>0</v>
      </c>
      <c r="BF333" s="205" t="n">
        <f aca="false">IF(N333="snížená",J333,0)</f>
        <v>0</v>
      </c>
      <c r="BG333" s="205" t="n">
        <f aca="false">IF(N333="zákl. přenesená",J333,0)</f>
        <v>0</v>
      </c>
      <c r="BH333" s="205" t="n">
        <f aca="false">IF(N333="sníž. přenesená",J333,0)</f>
        <v>0</v>
      </c>
      <c r="BI333" s="205" t="n">
        <f aca="false">IF(N333="nulová",J333,0)</f>
        <v>0</v>
      </c>
      <c r="BJ333" s="11" t="s">
        <v>23</v>
      </c>
      <c r="BK333" s="205" t="n">
        <f aca="false">ROUND(I333*H333,2)</f>
        <v>0</v>
      </c>
      <c r="BL333" s="11" t="s">
        <v>192</v>
      </c>
      <c r="BM333" s="11" t="s">
        <v>1285</v>
      </c>
    </row>
    <row r="334" s="30" customFormat="true" ht="22.5" hidden="false" customHeight="true" outlineLevel="0" collapsed="false">
      <c r="B334" s="193"/>
      <c r="C334" s="194" t="s">
        <v>468</v>
      </c>
      <c r="D334" s="194" t="s">
        <v>193</v>
      </c>
      <c r="E334" s="195" t="s">
        <v>1286</v>
      </c>
      <c r="F334" s="196" t="s">
        <v>1287</v>
      </c>
      <c r="G334" s="197" t="s">
        <v>1074</v>
      </c>
      <c r="H334" s="198" t="n">
        <v>3.094</v>
      </c>
      <c r="I334" s="199"/>
      <c r="J334" s="200" t="n">
        <f aca="false">ROUND(I334*H334,2)</f>
        <v>0</v>
      </c>
      <c r="K334" s="196"/>
      <c r="L334" s="31"/>
      <c r="M334" s="201"/>
      <c r="N334" s="202" t="s">
        <v>45</v>
      </c>
      <c r="O334" s="32"/>
      <c r="P334" s="203" t="n">
        <f aca="false">O334*H334</f>
        <v>0</v>
      </c>
      <c r="Q334" s="203" t="n">
        <v>0.00299</v>
      </c>
      <c r="R334" s="203" t="n">
        <f aca="false">Q334*H334</f>
        <v>0.00925106</v>
      </c>
      <c r="S334" s="203" t="n">
        <v>0</v>
      </c>
      <c r="T334" s="204" t="n">
        <f aca="false">S334*H334</f>
        <v>0</v>
      </c>
      <c r="AR334" s="11" t="s">
        <v>192</v>
      </c>
      <c r="AT334" s="11" t="s">
        <v>193</v>
      </c>
      <c r="AU334" s="11" t="s">
        <v>83</v>
      </c>
      <c r="AY334" s="11" t="s">
        <v>191</v>
      </c>
      <c r="BE334" s="205" t="n">
        <f aca="false">IF(N334="základní",J334,0)</f>
        <v>0</v>
      </c>
      <c r="BF334" s="205" t="n">
        <f aca="false">IF(N334="snížená",J334,0)</f>
        <v>0</v>
      </c>
      <c r="BG334" s="205" t="n">
        <f aca="false">IF(N334="zákl. přenesená",J334,0)</f>
        <v>0</v>
      </c>
      <c r="BH334" s="205" t="n">
        <f aca="false">IF(N334="sníž. přenesená",J334,0)</f>
        <v>0</v>
      </c>
      <c r="BI334" s="205" t="n">
        <f aca="false">IF(N334="nulová",J334,0)</f>
        <v>0</v>
      </c>
      <c r="BJ334" s="11" t="s">
        <v>23</v>
      </c>
      <c r="BK334" s="205" t="n">
        <f aca="false">ROUND(I334*H334,2)</f>
        <v>0</v>
      </c>
      <c r="BL334" s="11" t="s">
        <v>192</v>
      </c>
      <c r="BM334" s="11" t="s">
        <v>1288</v>
      </c>
    </row>
    <row r="335" s="220" customFormat="true" ht="22.5" hidden="false" customHeight="true" outlineLevel="0" collapsed="false">
      <c r="B335" s="221"/>
      <c r="D335" s="209" t="s">
        <v>436</v>
      </c>
      <c r="E335" s="229"/>
      <c r="F335" s="235" t="s">
        <v>1289</v>
      </c>
      <c r="H335" s="236" t="n">
        <v>3.094</v>
      </c>
      <c r="I335" s="225"/>
      <c r="L335" s="221"/>
      <c r="M335" s="226"/>
      <c r="N335" s="227"/>
      <c r="O335" s="227"/>
      <c r="P335" s="227"/>
      <c r="Q335" s="227"/>
      <c r="R335" s="227"/>
      <c r="S335" s="227"/>
      <c r="T335" s="228"/>
      <c r="AT335" s="229" t="s">
        <v>436</v>
      </c>
      <c r="AU335" s="229" t="s">
        <v>83</v>
      </c>
      <c r="AV335" s="220" t="s">
        <v>83</v>
      </c>
      <c r="AW335" s="220" t="s">
        <v>34</v>
      </c>
      <c r="AX335" s="220" t="s">
        <v>23</v>
      </c>
      <c r="AY335" s="229" t="s">
        <v>191</v>
      </c>
    </row>
    <row r="336" s="180" customFormat="true" ht="29.85" hidden="false" customHeight="true" outlineLevel="0" collapsed="false">
      <c r="B336" s="181"/>
      <c r="D336" s="182" t="s">
        <v>73</v>
      </c>
      <c r="E336" s="211" t="s">
        <v>219</v>
      </c>
      <c r="F336" s="211" t="s">
        <v>1290</v>
      </c>
      <c r="I336" s="184"/>
      <c r="J336" s="212" t="n">
        <f aca="false">BK336</f>
        <v>0</v>
      </c>
      <c r="L336" s="181"/>
      <c r="M336" s="186"/>
      <c r="N336" s="187"/>
      <c r="O336" s="187"/>
      <c r="P336" s="188" t="n">
        <f aca="false">SUM(P337:P357)</f>
        <v>0</v>
      </c>
      <c r="Q336" s="187"/>
      <c r="R336" s="188" t="n">
        <f aca="false">SUM(R337:R357)</f>
        <v>14.71339632</v>
      </c>
      <c r="S336" s="187"/>
      <c r="T336" s="189" t="n">
        <f aca="false">SUM(T337:T357)</f>
        <v>0</v>
      </c>
      <c r="AR336" s="190" t="s">
        <v>23</v>
      </c>
      <c r="AT336" s="191" t="s">
        <v>73</v>
      </c>
      <c r="AU336" s="191" t="s">
        <v>23</v>
      </c>
      <c r="AY336" s="190" t="s">
        <v>191</v>
      </c>
      <c r="BK336" s="192" t="n">
        <f aca="false">SUM(BK337:BK357)</f>
        <v>0</v>
      </c>
    </row>
    <row r="337" s="30" customFormat="true" ht="22.5" hidden="false" customHeight="true" outlineLevel="0" collapsed="false">
      <c r="B337" s="193"/>
      <c r="C337" s="194" t="s">
        <v>1291</v>
      </c>
      <c r="D337" s="194" t="s">
        <v>193</v>
      </c>
      <c r="E337" s="195" t="s">
        <v>1292</v>
      </c>
      <c r="F337" s="196" t="s">
        <v>1293</v>
      </c>
      <c r="G337" s="197" t="s">
        <v>1074</v>
      </c>
      <c r="H337" s="198" t="n">
        <v>30</v>
      </c>
      <c r="I337" s="199"/>
      <c r="J337" s="200" t="n">
        <f aca="false">ROUND(I337*H337,2)</f>
        <v>0</v>
      </c>
      <c r="K337" s="196" t="s">
        <v>216</v>
      </c>
      <c r="L337" s="31"/>
      <c r="M337" s="201"/>
      <c r="N337" s="202" t="s">
        <v>45</v>
      </c>
      <c r="O337" s="32"/>
      <c r="P337" s="203" t="n">
        <f aca="false">O337*H337</f>
        <v>0</v>
      </c>
      <c r="Q337" s="203" t="n">
        <v>0.04</v>
      </c>
      <c r="R337" s="203" t="n">
        <f aca="false">Q337*H337</f>
        <v>1.2</v>
      </c>
      <c r="S337" s="203" t="n">
        <v>0</v>
      </c>
      <c r="T337" s="204" t="n">
        <f aca="false">S337*H337</f>
        <v>0</v>
      </c>
      <c r="AR337" s="11" t="s">
        <v>192</v>
      </c>
      <c r="AT337" s="11" t="s">
        <v>193</v>
      </c>
      <c r="AU337" s="11" t="s">
        <v>83</v>
      </c>
      <c r="AY337" s="11" t="s">
        <v>191</v>
      </c>
      <c r="BE337" s="205" t="n">
        <f aca="false">IF(N337="základní",J337,0)</f>
        <v>0</v>
      </c>
      <c r="BF337" s="205" t="n">
        <f aca="false">IF(N337="snížená",J337,0)</f>
        <v>0</v>
      </c>
      <c r="BG337" s="205" t="n">
        <f aca="false">IF(N337="zákl. přenesená",J337,0)</f>
        <v>0</v>
      </c>
      <c r="BH337" s="205" t="n">
        <f aca="false">IF(N337="sníž. přenesená",J337,0)</f>
        <v>0</v>
      </c>
      <c r="BI337" s="205" t="n">
        <f aca="false">IF(N337="nulová",J337,0)</f>
        <v>0</v>
      </c>
      <c r="BJ337" s="11" t="s">
        <v>23</v>
      </c>
      <c r="BK337" s="205" t="n">
        <f aca="false">ROUND(I337*H337,2)</f>
        <v>0</v>
      </c>
      <c r="BL337" s="11" t="s">
        <v>192</v>
      </c>
      <c r="BM337" s="11" t="s">
        <v>1294</v>
      </c>
    </row>
    <row r="338" s="30" customFormat="true" ht="22.5" hidden="false" customHeight="true" outlineLevel="0" collapsed="false">
      <c r="B338" s="31"/>
      <c r="D338" s="206" t="s">
        <v>199</v>
      </c>
      <c r="F338" s="207" t="s">
        <v>1295</v>
      </c>
      <c r="I338" s="166"/>
      <c r="L338" s="31"/>
      <c r="M338" s="208"/>
      <c r="N338" s="32"/>
      <c r="O338" s="32"/>
      <c r="P338" s="32"/>
      <c r="Q338" s="32"/>
      <c r="R338" s="32"/>
      <c r="S338" s="32"/>
      <c r="T338" s="71"/>
      <c r="AT338" s="11" t="s">
        <v>199</v>
      </c>
      <c r="AU338" s="11" t="s">
        <v>83</v>
      </c>
    </row>
    <row r="339" s="30" customFormat="true" ht="22.5" hidden="false" customHeight="true" outlineLevel="0" collapsed="false">
      <c r="B339" s="193"/>
      <c r="C339" s="194" t="s">
        <v>1296</v>
      </c>
      <c r="D339" s="194" t="s">
        <v>193</v>
      </c>
      <c r="E339" s="195" t="s">
        <v>1297</v>
      </c>
      <c r="F339" s="196" t="s">
        <v>1298</v>
      </c>
      <c r="G339" s="197" t="s">
        <v>1074</v>
      </c>
      <c r="H339" s="198" t="n">
        <v>11.2</v>
      </c>
      <c r="I339" s="199"/>
      <c r="J339" s="200" t="n">
        <f aca="false">ROUND(I339*H339,2)</f>
        <v>0</v>
      </c>
      <c r="K339" s="196" t="s">
        <v>216</v>
      </c>
      <c r="L339" s="31"/>
      <c r="M339" s="201"/>
      <c r="N339" s="202" t="s">
        <v>45</v>
      </c>
      <c r="O339" s="32"/>
      <c r="P339" s="203" t="n">
        <f aca="false">O339*H339</f>
        <v>0</v>
      </c>
      <c r="Q339" s="203" t="n">
        <v>0.021</v>
      </c>
      <c r="R339" s="203" t="n">
        <f aca="false">Q339*H339</f>
        <v>0.2352</v>
      </c>
      <c r="S339" s="203" t="n">
        <v>0</v>
      </c>
      <c r="T339" s="204" t="n">
        <f aca="false">S339*H339</f>
        <v>0</v>
      </c>
      <c r="AR339" s="11" t="s">
        <v>192</v>
      </c>
      <c r="AT339" s="11" t="s">
        <v>193</v>
      </c>
      <c r="AU339" s="11" t="s">
        <v>83</v>
      </c>
      <c r="AY339" s="11" t="s">
        <v>191</v>
      </c>
      <c r="BE339" s="205" t="n">
        <f aca="false">IF(N339="základní",J339,0)</f>
        <v>0</v>
      </c>
      <c r="BF339" s="205" t="n">
        <f aca="false">IF(N339="snížená",J339,0)</f>
        <v>0</v>
      </c>
      <c r="BG339" s="205" t="n">
        <f aca="false">IF(N339="zákl. přenesená",J339,0)</f>
        <v>0</v>
      </c>
      <c r="BH339" s="205" t="n">
        <f aca="false">IF(N339="sníž. přenesená",J339,0)</f>
        <v>0</v>
      </c>
      <c r="BI339" s="205" t="n">
        <f aca="false">IF(N339="nulová",J339,0)</f>
        <v>0</v>
      </c>
      <c r="BJ339" s="11" t="s">
        <v>23</v>
      </c>
      <c r="BK339" s="205" t="n">
        <f aca="false">ROUND(I339*H339,2)</f>
        <v>0</v>
      </c>
      <c r="BL339" s="11" t="s">
        <v>192</v>
      </c>
      <c r="BM339" s="11" t="s">
        <v>1299</v>
      </c>
    </row>
    <row r="340" s="30" customFormat="true" ht="30" hidden="false" customHeight="true" outlineLevel="0" collapsed="false">
      <c r="B340" s="31"/>
      <c r="D340" s="209" t="s">
        <v>199</v>
      </c>
      <c r="F340" s="210" t="s">
        <v>1300</v>
      </c>
      <c r="I340" s="166"/>
      <c r="L340" s="31"/>
      <c r="M340" s="208"/>
      <c r="N340" s="32"/>
      <c r="O340" s="32"/>
      <c r="P340" s="32"/>
      <c r="Q340" s="32"/>
      <c r="R340" s="32"/>
      <c r="S340" s="32"/>
      <c r="T340" s="71"/>
      <c r="AT340" s="11" t="s">
        <v>199</v>
      </c>
      <c r="AU340" s="11" t="s">
        <v>83</v>
      </c>
    </row>
    <row r="341" s="220" customFormat="true" ht="22.5" hidden="false" customHeight="true" outlineLevel="0" collapsed="false">
      <c r="B341" s="221"/>
      <c r="D341" s="209" t="s">
        <v>436</v>
      </c>
      <c r="E341" s="229"/>
      <c r="F341" s="235" t="s">
        <v>1301</v>
      </c>
      <c r="H341" s="236" t="n">
        <v>11.2</v>
      </c>
      <c r="I341" s="225"/>
      <c r="L341" s="221"/>
      <c r="M341" s="226"/>
      <c r="N341" s="227"/>
      <c r="O341" s="227"/>
      <c r="P341" s="227"/>
      <c r="Q341" s="227"/>
      <c r="R341" s="227"/>
      <c r="S341" s="227"/>
      <c r="T341" s="228"/>
      <c r="AT341" s="229" t="s">
        <v>436</v>
      </c>
      <c r="AU341" s="229" t="s">
        <v>83</v>
      </c>
      <c r="AV341" s="220" t="s">
        <v>83</v>
      </c>
      <c r="AW341" s="220" t="s">
        <v>34</v>
      </c>
      <c r="AX341" s="220" t="s">
        <v>74</v>
      </c>
      <c r="AY341" s="229" t="s">
        <v>191</v>
      </c>
    </row>
    <row r="342" s="237" customFormat="true" ht="22.5" hidden="false" customHeight="true" outlineLevel="0" collapsed="false">
      <c r="B342" s="238"/>
      <c r="D342" s="206" t="s">
        <v>436</v>
      </c>
      <c r="E342" s="239"/>
      <c r="F342" s="240" t="s">
        <v>992</v>
      </c>
      <c r="H342" s="241" t="n">
        <v>11.2</v>
      </c>
      <c r="I342" s="242"/>
      <c r="L342" s="238"/>
      <c r="M342" s="243"/>
      <c r="N342" s="244"/>
      <c r="O342" s="244"/>
      <c r="P342" s="244"/>
      <c r="Q342" s="244"/>
      <c r="R342" s="244"/>
      <c r="S342" s="244"/>
      <c r="T342" s="245"/>
      <c r="AT342" s="246" t="s">
        <v>436</v>
      </c>
      <c r="AU342" s="246" t="s">
        <v>83</v>
      </c>
      <c r="AV342" s="237" t="s">
        <v>229</v>
      </c>
      <c r="AW342" s="237" t="s">
        <v>34</v>
      </c>
      <c r="AX342" s="237" t="s">
        <v>23</v>
      </c>
      <c r="AY342" s="246" t="s">
        <v>191</v>
      </c>
    </row>
    <row r="343" s="30" customFormat="true" ht="22.5" hidden="false" customHeight="true" outlineLevel="0" collapsed="false">
      <c r="B343" s="193"/>
      <c r="C343" s="194" t="s">
        <v>1302</v>
      </c>
      <c r="D343" s="194" t="s">
        <v>193</v>
      </c>
      <c r="E343" s="195" t="s">
        <v>1303</v>
      </c>
      <c r="F343" s="196" t="s">
        <v>1304</v>
      </c>
      <c r="G343" s="197" t="s">
        <v>1074</v>
      </c>
      <c r="H343" s="198" t="n">
        <v>33.6</v>
      </c>
      <c r="I343" s="199"/>
      <c r="J343" s="200" t="n">
        <f aca="false">ROUND(I343*H343,2)</f>
        <v>0</v>
      </c>
      <c r="K343" s="196" t="s">
        <v>216</v>
      </c>
      <c r="L343" s="31"/>
      <c r="M343" s="201"/>
      <c r="N343" s="202" t="s">
        <v>45</v>
      </c>
      <c r="O343" s="32"/>
      <c r="P343" s="203" t="n">
        <f aca="false">O343*H343</f>
        <v>0</v>
      </c>
      <c r="Q343" s="203" t="n">
        <v>0.0105</v>
      </c>
      <c r="R343" s="203" t="n">
        <f aca="false">Q343*H343</f>
        <v>0.3528</v>
      </c>
      <c r="S343" s="203" t="n">
        <v>0</v>
      </c>
      <c r="T343" s="204" t="n">
        <f aca="false">S343*H343</f>
        <v>0</v>
      </c>
      <c r="AR343" s="11" t="s">
        <v>192</v>
      </c>
      <c r="AT343" s="11" t="s">
        <v>193</v>
      </c>
      <c r="AU343" s="11" t="s">
        <v>83</v>
      </c>
      <c r="AY343" s="11" t="s">
        <v>191</v>
      </c>
      <c r="BE343" s="205" t="n">
        <f aca="false">IF(N343="základní",J343,0)</f>
        <v>0</v>
      </c>
      <c r="BF343" s="205" t="n">
        <f aca="false">IF(N343="snížená",J343,0)</f>
        <v>0</v>
      </c>
      <c r="BG343" s="205" t="n">
        <f aca="false">IF(N343="zákl. přenesená",J343,0)</f>
        <v>0</v>
      </c>
      <c r="BH343" s="205" t="n">
        <f aca="false">IF(N343="sníž. přenesená",J343,0)</f>
        <v>0</v>
      </c>
      <c r="BI343" s="205" t="n">
        <f aca="false">IF(N343="nulová",J343,0)</f>
        <v>0</v>
      </c>
      <c r="BJ343" s="11" t="s">
        <v>23</v>
      </c>
      <c r="BK343" s="205" t="n">
        <f aca="false">ROUND(I343*H343,2)</f>
        <v>0</v>
      </c>
      <c r="BL343" s="11" t="s">
        <v>192</v>
      </c>
      <c r="BM343" s="11" t="s">
        <v>1305</v>
      </c>
    </row>
    <row r="344" s="30" customFormat="true" ht="30" hidden="false" customHeight="true" outlineLevel="0" collapsed="false">
      <c r="B344" s="31"/>
      <c r="D344" s="209" t="s">
        <v>199</v>
      </c>
      <c r="F344" s="210" t="s">
        <v>1306</v>
      </c>
      <c r="I344" s="166"/>
      <c r="L344" s="31"/>
      <c r="M344" s="208"/>
      <c r="N344" s="32"/>
      <c r="O344" s="32"/>
      <c r="P344" s="32"/>
      <c r="Q344" s="32"/>
      <c r="R344" s="32"/>
      <c r="S344" s="32"/>
      <c r="T344" s="71"/>
      <c r="AT344" s="11" t="s">
        <v>199</v>
      </c>
      <c r="AU344" s="11" t="s">
        <v>83</v>
      </c>
    </row>
    <row r="345" s="220" customFormat="true" ht="22.5" hidden="false" customHeight="true" outlineLevel="0" collapsed="false">
      <c r="B345" s="221"/>
      <c r="D345" s="209" t="s">
        <v>436</v>
      </c>
      <c r="E345" s="229"/>
      <c r="F345" s="235" t="s">
        <v>1307</v>
      </c>
      <c r="H345" s="236" t="n">
        <v>33.6</v>
      </c>
      <c r="I345" s="225"/>
      <c r="L345" s="221"/>
      <c r="M345" s="226"/>
      <c r="N345" s="227"/>
      <c r="O345" s="227"/>
      <c r="P345" s="227"/>
      <c r="Q345" s="227"/>
      <c r="R345" s="227"/>
      <c r="S345" s="227"/>
      <c r="T345" s="228"/>
      <c r="AT345" s="229" t="s">
        <v>436</v>
      </c>
      <c r="AU345" s="229" t="s">
        <v>83</v>
      </c>
      <c r="AV345" s="220" t="s">
        <v>83</v>
      </c>
      <c r="AW345" s="220" t="s">
        <v>34</v>
      </c>
      <c r="AX345" s="220" t="s">
        <v>74</v>
      </c>
      <c r="AY345" s="229" t="s">
        <v>191</v>
      </c>
    </row>
    <row r="346" s="237" customFormat="true" ht="22.5" hidden="false" customHeight="true" outlineLevel="0" collapsed="false">
      <c r="B346" s="238"/>
      <c r="D346" s="206" t="s">
        <v>436</v>
      </c>
      <c r="E346" s="239"/>
      <c r="F346" s="240" t="s">
        <v>992</v>
      </c>
      <c r="H346" s="241" t="n">
        <v>33.6</v>
      </c>
      <c r="I346" s="242"/>
      <c r="L346" s="238"/>
      <c r="M346" s="243"/>
      <c r="N346" s="244"/>
      <c r="O346" s="244"/>
      <c r="P346" s="244"/>
      <c r="Q346" s="244"/>
      <c r="R346" s="244"/>
      <c r="S346" s="244"/>
      <c r="T346" s="245"/>
      <c r="AT346" s="246" t="s">
        <v>436</v>
      </c>
      <c r="AU346" s="246" t="s">
        <v>83</v>
      </c>
      <c r="AV346" s="237" t="s">
        <v>229</v>
      </c>
      <c r="AW346" s="237" t="s">
        <v>34</v>
      </c>
      <c r="AX346" s="237" t="s">
        <v>23</v>
      </c>
      <c r="AY346" s="246" t="s">
        <v>191</v>
      </c>
    </row>
    <row r="347" s="30" customFormat="true" ht="22.5" hidden="false" customHeight="true" outlineLevel="0" collapsed="false">
      <c r="B347" s="193"/>
      <c r="C347" s="194" t="s">
        <v>480</v>
      </c>
      <c r="D347" s="194" t="s">
        <v>193</v>
      </c>
      <c r="E347" s="195" t="s">
        <v>1308</v>
      </c>
      <c r="F347" s="196" t="s">
        <v>1309</v>
      </c>
      <c r="G347" s="197" t="s">
        <v>1074</v>
      </c>
      <c r="H347" s="198" t="n">
        <v>30</v>
      </c>
      <c r="I347" s="199"/>
      <c r="J347" s="200" t="n">
        <f aca="false">ROUND(I347*H347,2)</f>
        <v>0</v>
      </c>
      <c r="K347" s="196"/>
      <c r="L347" s="31"/>
      <c r="M347" s="201"/>
      <c r="N347" s="202" t="s">
        <v>45</v>
      </c>
      <c r="O347" s="32"/>
      <c r="P347" s="203" t="n">
        <f aca="false">O347*H347</f>
        <v>0</v>
      </c>
      <c r="Q347" s="203" t="n">
        <v>0.04785</v>
      </c>
      <c r="R347" s="203" t="n">
        <f aca="false">Q347*H347</f>
        <v>1.4355</v>
      </c>
      <c r="S347" s="203" t="n">
        <v>0</v>
      </c>
      <c r="T347" s="204" t="n">
        <f aca="false">S347*H347</f>
        <v>0</v>
      </c>
      <c r="AR347" s="11" t="s">
        <v>192</v>
      </c>
      <c r="AT347" s="11" t="s">
        <v>193</v>
      </c>
      <c r="AU347" s="11" t="s">
        <v>83</v>
      </c>
      <c r="AY347" s="11" t="s">
        <v>191</v>
      </c>
      <c r="BE347" s="205" t="n">
        <f aca="false">IF(N347="základní",J347,0)</f>
        <v>0</v>
      </c>
      <c r="BF347" s="205" t="n">
        <f aca="false">IF(N347="snížená",J347,0)</f>
        <v>0</v>
      </c>
      <c r="BG347" s="205" t="n">
        <f aca="false">IF(N347="zákl. přenesená",J347,0)</f>
        <v>0</v>
      </c>
      <c r="BH347" s="205" t="n">
        <f aca="false">IF(N347="sníž. přenesená",J347,0)</f>
        <v>0</v>
      </c>
      <c r="BI347" s="205" t="n">
        <f aca="false">IF(N347="nulová",J347,0)</f>
        <v>0</v>
      </c>
      <c r="BJ347" s="11" t="s">
        <v>23</v>
      </c>
      <c r="BK347" s="205" t="n">
        <f aca="false">ROUND(I347*H347,2)</f>
        <v>0</v>
      </c>
      <c r="BL347" s="11" t="s">
        <v>192</v>
      </c>
      <c r="BM347" s="11" t="s">
        <v>1310</v>
      </c>
    </row>
    <row r="348" s="30" customFormat="true" ht="22.5" hidden="false" customHeight="true" outlineLevel="0" collapsed="false">
      <c r="B348" s="31"/>
      <c r="D348" s="206" t="s">
        <v>199</v>
      </c>
      <c r="F348" s="207" t="s">
        <v>1311</v>
      </c>
      <c r="I348" s="166"/>
      <c r="L348" s="31"/>
      <c r="M348" s="208"/>
      <c r="N348" s="32"/>
      <c r="O348" s="32"/>
      <c r="P348" s="32"/>
      <c r="Q348" s="32"/>
      <c r="R348" s="32"/>
      <c r="S348" s="32"/>
      <c r="T348" s="71"/>
      <c r="AT348" s="11" t="s">
        <v>199</v>
      </c>
      <c r="AU348" s="11" t="s">
        <v>83</v>
      </c>
    </row>
    <row r="349" s="30" customFormat="true" ht="31.5" hidden="false" customHeight="true" outlineLevel="0" collapsed="false">
      <c r="B349" s="193"/>
      <c r="C349" s="194" t="s">
        <v>1312</v>
      </c>
      <c r="D349" s="194" t="s">
        <v>193</v>
      </c>
      <c r="E349" s="195" t="s">
        <v>1313</v>
      </c>
      <c r="F349" s="196" t="s">
        <v>1314</v>
      </c>
      <c r="G349" s="197" t="s">
        <v>988</v>
      </c>
      <c r="H349" s="198" t="n">
        <v>5.04</v>
      </c>
      <c r="I349" s="199"/>
      <c r="J349" s="200" t="n">
        <f aca="false">ROUND(I349*H349,2)</f>
        <v>0</v>
      </c>
      <c r="K349" s="196" t="s">
        <v>216</v>
      </c>
      <c r="L349" s="31"/>
      <c r="M349" s="201"/>
      <c r="N349" s="202" t="s">
        <v>45</v>
      </c>
      <c r="O349" s="32"/>
      <c r="P349" s="203" t="n">
        <f aca="false">O349*H349</f>
        <v>0</v>
      </c>
      <c r="Q349" s="203" t="n">
        <v>2.25634</v>
      </c>
      <c r="R349" s="203" t="n">
        <f aca="false">Q349*H349</f>
        <v>11.3719536</v>
      </c>
      <c r="S349" s="203" t="n">
        <v>0</v>
      </c>
      <c r="T349" s="204" t="n">
        <f aca="false">S349*H349</f>
        <v>0</v>
      </c>
      <c r="AR349" s="11" t="s">
        <v>192</v>
      </c>
      <c r="AT349" s="11" t="s">
        <v>193</v>
      </c>
      <c r="AU349" s="11" t="s">
        <v>83</v>
      </c>
      <c r="AY349" s="11" t="s">
        <v>191</v>
      </c>
      <c r="BE349" s="205" t="n">
        <f aca="false">IF(N349="základní",J349,0)</f>
        <v>0</v>
      </c>
      <c r="BF349" s="205" t="n">
        <f aca="false">IF(N349="snížená",J349,0)</f>
        <v>0</v>
      </c>
      <c r="BG349" s="205" t="n">
        <f aca="false">IF(N349="zákl. přenesená",J349,0)</f>
        <v>0</v>
      </c>
      <c r="BH349" s="205" t="n">
        <f aca="false">IF(N349="sníž. přenesená",J349,0)</f>
        <v>0</v>
      </c>
      <c r="BI349" s="205" t="n">
        <f aca="false">IF(N349="nulová",J349,0)</f>
        <v>0</v>
      </c>
      <c r="BJ349" s="11" t="s">
        <v>23</v>
      </c>
      <c r="BK349" s="205" t="n">
        <f aca="false">ROUND(I349*H349,2)</f>
        <v>0</v>
      </c>
      <c r="BL349" s="11" t="s">
        <v>192</v>
      </c>
      <c r="BM349" s="11" t="s">
        <v>1315</v>
      </c>
    </row>
    <row r="350" s="30" customFormat="true" ht="22.5" hidden="false" customHeight="true" outlineLevel="0" collapsed="false">
      <c r="B350" s="31"/>
      <c r="D350" s="209" t="s">
        <v>199</v>
      </c>
      <c r="F350" s="210" t="s">
        <v>1316</v>
      </c>
      <c r="I350" s="166"/>
      <c r="L350" s="31"/>
      <c r="M350" s="208"/>
      <c r="N350" s="32"/>
      <c r="O350" s="32"/>
      <c r="P350" s="32"/>
      <c r="Q350" s="32"/>
      <c r="R350" s="32"/>
      <c r="S350" s="32"/>
      <c r="T350" s="71"/>
      <c r="AT350" s="11" t="s">
        <v>199</v>
      </c>
      <c r="AU350" s="11" t="s">
        <v>83</v>
      </c>
    </row>
    <row r="351" s="220" customFormat="true" ht="22.5" hidden="false" customHeight="true" outlineLevel="0" collapsed="false">
      <c r="B351" s="221"/>
      <c r="D351" s="209" t="s">
        <v>436</v>
      </c>
      <c r="E351" s="229"/>
      <c r="F351" s="235" t="s">
        <v>1317</v>
      </c>
      <c r="H351" s="236" t="n">
        <v>5.04</v>
      </c>
      <c r="I351" s="225"/>
      <c r="L351" s="221"/>
      <c r="M351" s="226"/>
      <c r="N351" s="227"/>
      <c r="O351" s="227"/>
      <c r="P351" s="227"/>
      <c r="Q351" s="227"/>
      <c r="R351" s="227"/>
      <c r="S351" s="227"/>
      <c r="T351" s="228"/>
      <c r="AT351" s="229" t="s">
        <v>436</v>
      </c>
      <c r="AU351" s="229" t="s">
        <v>83</v>
      </c>
      <c r="AV351" s="220" t="s">
        <v>83</v>
      </c>
      <c r="AW351" s="220" t="s">
        <v>34</v>
      </c>
      <c r="AX351" s="220" t="s">
        <v>74</v>
      </c>
      <c r="AY351" s="229" t="s">
        <v>191</v>
      </c>
    </row>
    <row r="352" s="237" customFormat="true" ht="22.5" hidden="false" customHeight="true" outlineLevel="0" collapsed="false">
      <c r="B352" s="238"/>
      <c r="D352" s="206" t="s">
        <v>436</v>
      </c>
      <c r="E352" s="239"/>
      <c r="F352" s="240" t="s">
        <v>992</v>
      </c>
      <c r="H352" s="241" t="n">
        <v>5.04</v>
      </c>
      <c r="I352" s="242"/>
      <c r="L352" s="238"/>
      <c r="M352" s="243"/>
      <c r="N352" s="244"/>
      <c r="O352" s="244"/>
      <c r="P352" s="244"/>
      <c r="Q352" s="244"/>
      <c r="R352" s="244"/>
      <c r="S352" s="244"/>
      <c r="T352" s="245"/>
      <c r="AT352" s="246" t="s">
        <v>436</v>
      </c>
      <c r="AU352" s="246" t="s">
        <v>83</v>
      </c>
      <c r="AV352" s="237" t="s">
        <v>229</v>
      </c>
      <c r="AW352" s="237" t="s">
        <v>34</v>
      </c>
      <c r="AX352" s="237" t="s">
        <v>23</v>
      </c>
      <c r="AY352" s="246" t="s">
        <v>191</v>
      </c>
    </row>
    <row r="353" s="30" customFormat="true" ht="22.5" hidden="false" customHeight="true" outlineLevel="0" collapsed="false">
      <c r="B353" s="193"/>
      <c r="C353" s="194" t="s">
        <v>488</v>
      </c>
      <c r="D353" s="194" t="s">
        <v>193</v>
      </c>
      <c r="E353" s="195" t="s">
        <v>1318</v>
      </c>
      <c r="F353" s="196" t="s">
        <v>1319</v>
      </c>
      <c r="G353" s="197" t="s">
        <v>988</v>
      </c>
      <c r="H353" s="198" t="n">
        <v>4.83</v>
      </c>
      <c r="I353" s="199"/>
      <c r="J353" s="200" t="n">
        <f aca="false">ROUND(I353*H353,2)</f>
        <v>0</v>
      </c>
      <c r="K353" s="196"/>
      <c r="L353" s="31"/>
      <c r="M353" s="201"/>
      <c r="N353" s="202" t="s">
        <v>45</v>
      </c>
      <c r="O353" s="32"/>
      <c r="P353" s="203" t="n">
        <f aca="false">O353*H353</f>
        <v>0</v>
      </c>
      <c r="Q353" s="203" t="n">
        <v>0</v>
      </c>
      <c r="R353" s="203" t="n">
        <f aca="false">Q353*H353</f>
        <v>0</v>
      </c>
      <c r="S353" s="203" t="n">
        <v>0</v>
      </c>
      <c r="T353" s="204" t="n">
        <f aca="false">S353*H353</f>
        <v>0</v>
      </c>
      <c r="AR353" s="11" t="s">
        <v>192</v>
      </c>
      <c r="AT353" s="11" t="s">
        <v>193</v>
      </c>
      <c r="AU353" s="11" t="s">
        <v>83</v>
      </c>
      <c r="AY353" s="11" t="s">
        <v>191</v>
      </c>
      <c r="BE353" s="205" t="n">
        <f aca="false">IF(N353="základní",J353,0)</f>
        <v>0</v>
      </c>
      <c r="BF353" s="205" t="n">
        <f aca="false">IF(N353="snížená",J353,0)</f>
        <v>0</v>
      </c>
      <c r="BG353" s="205" t="n">
        <f aca="false">IF(N353="zákl. přenesená",J353,0)</f>
        <v>0</v>
      </c>
      <c r="BH353" s="205" t="n">
        <f aca="false">IF(N353="sníž. přenesená",J353,0)</f>
        <v>0</v>
      </c>
      <c r="BI353" s="205" t="n">
        <f aca="false">IF(N353="nulová",J353,0)</f>
        <v>0</v>
      </c>
      <c r="BJ353" s="11" t="s">
        <v>23</v>
      </c>
      <c r="BK353" s="205" t="n">
        <f aca="false">ROUND(I353*H353,2)</f>
        <v>0</v>
      </c>
      <c r="BL353" s="11" t="s">
        <v>192</v>
      </c>
      <c r="BM353" s="11" t="s">
        <v>1320</v>
      </c>
    </row>
    <row r="354" s="30" customFormat="true" ht="22.5" hidden="false" customHeight="true" outlineLevel="0" collapsed="false">
      <c r="B354" s="31"/>
      <c r="D354" s="206" t="s">
        <v>199</v>
      </c>
      <c r="F354" s="207" t="s">
        <v>1321</v>
      </c>
      <c r="I354" s="166"/>
      <c r="L354" s="31"/>
      <c r="M354" s="208"/>
      <c r="N354" s="32"/>
      <c r="O354" s="32"/>
      <c r="P354" s="32"/>
      <c r="Q354" s="32"/>
      <c r="R354" s="32"/>
      <c r="S354" s="32"/>
      <c r="T354" s="71"/>
      <c r="AT354" s="11" t="s">
        <v>199</v>
      </c>
      <c r="AU354" s="11" t="s">
        <v>83</v>
      </c>
    </row>
    <row r="355" s="30" customFormat="true" ht="22.5" hidden="false" customHeight="true" outlineLevel="0" collapsed="false">
      <c r="B355" s="193"/>
      <c r="C355" s="194" t="s">
        <v>492</v>
      </c>
      <c r="D355" s="194" t="s">
        <v>193</v>
      </c>
      <c r="E355" s="195" t="s">
        <v>1322</v>
      </c>
      <c r="F355" s="196" t="s">
        <v>1323</v>
      </c>
      <c r="G355" s="197" t="s">
        <v>1030</v>
      </c>
      <c r="H355" s="198" t="n">
        <v>0.112</v>
      </c>
      <c r="I355" s="199"/>
      <c r="J355" s="200" t="n">
        <f aca="false">ROUND(I355*H355,2)</f>
        <v>0</v>
      </c>
      <c r="K355" s="196"/>
      <c r="L355" s="31"/>
      <c r="M355" s="201"/>
      <c r="N355" s="202" t="s">
        <v>45</v>
      </c>
      <c r="O355" s="32"/>
      <c r="P355" s="203" t="n">
        <f aca="false">O355*H355</f>
        <v>0</v>
      </c>
      <c r="Q355" s="203" t="n">
        <v>1.05306</v>
      </c>
      <c r="R355" s="203" t="n">
        <f aca="false">Q355*H355</f>
        <v>0.11794272</v>
      </c>
      <c r="S355" s="203" t="n">
        <v>0</v>
      </c>
      <c r="T355" s="204" t="n">
        <f aca="false">S355*H355</f>
        <v>0</v>
      </c>
      <c r="AR355" s="11" t="s">
        <v>192</v>
      </c>
      <c r="AT355" s="11" t="s">
        <v>193</v>
      </c>
      <c r="AU355" s="11" t="s">
        <v>83</v>
      </c>
      <c r="AY355" s="11" t="s">
        <v>191</v>
      </c>
      <c r="BE355" s="205" t="n">
        <f aca="false">IF(N355="základní",J355,0)</f>
        <v>0</v>
      </c>
      <c r="BF355" s="205" t="n">
        <f aca="false">IF(N355="snížená",J355,0)</f>
        <v>0</v>
      </c>
      <c r="BG355" s="205" t="n">
        <f aca="false">IF(N355="zákl. přenesená",J355,0)</f>
        <v>0</v>
      </c>
      <c r="BH355" s="205" t="n">
        <f aca="false">IF(N355="sníž. přenesená",J355,0)</f>
        <v>0</v>
      </c>
      <c r="BI355" s="205" t="n">
        <f aca="false">IF(N355="nulová",J355,0)</f>
        <v>0</v>
      </c>
      <c r="BJ355" s="11" t="s">
        <v>23</v>
      </c>
      <c r="BK355" s="205" t="n">
        <f aca="false">ROUND(I355*H355,2)</f>
        <v>0</v>
      </c>
      <c r="BL355" s="11" t="s">
        <v>192</v>
      </c>
      <c r="BM355" s="11" t="s">
        <v>1324</v>
      </c>
    </row>
    <row r="356" s="30" customFormat="true" ht="22.5" hidden="false" customHeight="true" outlineLevel="0" collapsed="false">
      <c r="B356" s="31"/>
      <c r="D356" s="206" t="s">
        <v>199</v>
      </c>
      <c r="F356" s="207" t="s">
        <v>1325</v>
      </c>
      <c r="I356" s="166"/>
      <c r="L356" s="31"/>
      <c r="M356" s="208"/>
      <c r="N356" s="32"/>
      <c r="O356" s="32"/>
      <c r="P356" s="32"/>
      <c r="Q356" s="32"/>
      <c r="R356" s="32"/>
      <c r="S356" s="32"/>
      <c r="T356" s="71"/>
      <c r="AT356" s="11" t="s">
        <v>199</v>
      </c>
      <c r="AU356" s="11" t="s">
        <v>83</v>
      </c>
    </row>
    <row r="357" s="30" customFormat="true" ht="22.5" hidden="false" customHeight="true" outlineLevel="0" collapsed="false">
      <c r="B357" s="193"/>
      <c r="C357" s="194" t="s">
        <v>496</v>
      </c>
      <c r="D357" s="194" t="s">
        <v>193</v>
      </c>
      <c r="E357" s="195" t="s">
        <v>1326</v>
      </c>
      <c r="F357" s="196" t="s">
        <v>1327</v>
      </c>
      <c r="G357" s="197" t="s">
        <v>249</v>
      </c>
      <c r="H357" s="198" t="n">
        <v>2</v>
      </c>
      <c r="I357" s="199"/>
      <c r="J357" s="200" t="n">
        <f aca="false">ROUND(I357*H357,2)</f>
        <v>0</v>
      </c>
      <c r="K357" s="196"/>
      <c r="L357" s="31"/>
      <c r="M357" s="201"/>
      <c r="N357" s="202" t="s">
        <v>45</v>
      </c>
      <c r="O357" s="32"/>
      <c r="P357" s="203" t="n">
        <f aca="false">O357*H357</f>
        <v>0</v>
      </c>
      <c r="Q357" s="203" t="n">
        <v>0</v>
      </c>
      <c r="R357" s="203" t="n">
        <f aca="false">Q357*H357</f>
        <v>0</v>
      </c>
      <c r="S357" s="203" t="n">
        <v>0</v>
      </c>
      <c r="T357" s="204" t="n">
        <f aca="false">S357*H357</f>
        <v>0</v>
      </c>
      <c r="AR357" s="11" t="s">
        <v>192</v>
      </c>
      <c r="AT357" s="11" t="s">
        <v>193</v>
      </c>
      <c r="AU357" s="11" t="s">
        <v>83</v>
      </c>
      <c r="AY357" s="11" t="s">
        <v>191</v>
      </c>
      <c r="BE357" s="205" t="n">
        <f aca="false">IF(N357="základní",J357,0)</f>
        <v>0</v>
      </c>
      <c r="BF357" s="205" t="n">
        <f aca="false">IF(N357="snížená",J357,0)</f>
        <v>0</v>
      </c>
      <c r="BG357" s="205" t="n">
        <f aca="false">IF(N357="zákl. přenesená",J357,0)</f>
        <v>0</v>
      </c>
      <c r="BH357" s="205" t="n">
        <f aca="false">IF(N357="sníž. přenesená",J357,0)</f>
        <v>0</v>
      </c>
      <c r="BI357" s="205" t="n">
        <f aca="false">IF(N357="nulová",J357,0)</f>
        <v>0</v>
      </c>
      <c r="BJ357" s="11" t="s">
        <v>23</v>
      </c>
      <c r="BK357" s="205" t="n">
        <f aca="false">ROUND(I357*H357,2)</f>
        <v>0</v>
      </c>
      <c r="BL357" s="11" t="s">
        <v>192</v>
      </c>
      <c r="BM357" s="11" t="s">
        <v>1328</v>
      </c>
    </row>
    <row r="358" s="180" customFormat="true" ht="29.85" hidden="false" customHeight="true" outlineLevel="0" collapsed="false">
      <c r="B358" s="181"/>
      <c r="D358" s="182" t="s">
        <v>73</v>
      </c>
      <c r="E358" s="211" t="s">
        <v>204</v>
      </c>
      <c r="F358" s="211" t="s">
        <v>1329</v>
      </c>
      <c r="I358" s="184"/>
      <c r="J358" s="212" t="n">
        <f aca="false">BK358</f>
        <v>0</v>
      </c>
      <c r="L358" s="181"/>
      <c r="M358" s="186"/>
      <c r="N358" s="187"/>
      <c r="O358" s="187"/>
      <c r="P358" s="188" t="n">
        <f aca="false">SUM(P359:P706)</f>
        <v>0</v>
      </c>
      <c r="Q358" s="187"/>
      <c r="R358" s="188" t="n">
        <f aca="false">SUM(R359:R706)</f>
        <v>2.91533256</v>
      </c>
      <c r="S358" s="187"/>
      <c r="T358" s="189" t="n">
        <f aca="false">SUM(T359:T706)</f>
        <v>1667.308589</v>
      </c>
      <c r="AR358" s="190" t="s">
        <v>23</v>
      </c>
      <c r="AT358" s="191" t="s">
        <v>73</v>
      </c>
      <c r="AU358" s="191" t="s">
        <v>23</v>
      </c>
      <c r="AY358" s="190" t="s">
        <v>191</v>
      </c>
      <c r="BK358" s="192" t="n">
        <f aca="false">SUM(BK359:BK706)</f>
        <v>0</v>
      </c>
    </row>
    <row r="359" s="30" customFormat="true" ht="22.5" hidden="false" customHeight="true" outlineLevel="0" collapsed="false">
      <c r="B359" s="193"/>
      <c r="C359" s="194" t="s">
        <v>500</v>
      </c>
      <c r="D359" s="194" t="s">
        <v>193</v>
      </c>
      <c r="E359" s="195" t="s">
        <v>1330</v>
      </c>
      <c r="F359" s="196" t="s">
        <v>1331</v>
      </c>
      <c r="G359" s="197" t="s">
        <v>988</v>
      </c>
      <c r="H359" s="198" t="n">
        <v>16.173</v>
      </c>
      <c r="I359" s="199"/>
      <c r="J359" s="200" t="n">
        <f aca="false">ROUND(I359*H359,2)</f>
        <v>0</v>
      </c>
      <c r="K359" s="196"/>
      <c r="L359" s="31"/>
      <c r="M359" s="201"/>
      <c r="N359" s="202" t="s">
        <v>45</v>
      </c>
      <c r="O359" s="32"/>
      <c r="P359" s="203" t="n">
        <f aca="false">O359*H359</f>
        <v>0</v>
      </c>
      <c r="Q359" s="203" t="n">
        <v>0</v>
      </c>
      <c r="R359" s="203" t="n">
        <f aca="false">Q359*H359</f>
        <v>0</v>
      </c>
      <c r="S359" s="203" t="n">
        <v>2</v>
      </c>
      <c r="T359" s="204" t="n">
        <f aca="false">S359*H359</f>
        <v>32.346</v>
      </c>
      <c r="AR359" s="11" t="s">
        <v>192</v>
      </c>
      <c r="AT359" s="11" t="s">
        <v>193</v>
      </c>
      <c r="AU359" s="11" t="s">
        <v>83</v>
      </c>
      <c r="AY359" s="11" t="s">
        <v>191</v>
      </c>
      <c r="BE359" s="205" t="n">
        <f aca="false">IF(N359="základní",J359,0)</f>
        <v>0</v>
      </c>
      <c r="BF359" s="205" t="n">
        <f aca="false">IF(N359="snížená",J359,0)</f>
        <v>0</v>
      </c>
      <c r="BG359" s="205" t="n">
        <f aca="false">IF(N359="zákl. přenesená",J359,0)</f>
        <v>0</v>
      </c>
      <c r="BH359" s="205" t="n">
        <f aca="false">IF(N359="sníž. přenesená",J359,0)</f>
        <v>0</v>
      </c>
      <c r="BI359" s="205" t="n">
        <f aca="false">IF(N359="nulová",J359,0)</f>
        <v>0</v>
      </c>
      <c r="BJ359" s="11" t="s">
        <v>23</v>
      </c>
      <c r="BK359" s="205" t="n">
        <f aca="false">ROUND(I359*H359,2)</f>
        <v>0</v>
      </c>
      <c r="BL359" s="11" t="s">
        <v>192</v>
      </c>
      <c r="BM359" s="11" t="s">
        <v>1332</v>
      </c>
    </row>
    <row r="360" s="220" customFormat="true" ht="22.5" hidden="false" customHeight="true" outlineLevel="0" collapsed="false">
      <c r="B360" s="221"/>
      <c r="D360" s="209" t="s">
        <v>436</v>
      </c>
      <c r="E360" s="229"/>
      <c r="F360" s="235" t="s">
        <v>1333</v>
      </c>
      <c r="H360" s="236" t="n">
        <v>1.782</v>
      </c>
      <c r="I360" s="225"/>
      <c r="L360" s="221"/>
      <c r="M360" s="226"/>
      <c r="N360" s="227"/>
      <c r="O360" s="227"/>
      <c r="P360" s="227"/>
      <c r="Q360" s="227"/>
      <c r="R360" s="227"/>
      <c r="S360" s="227"/>
      <c r="T360" s="228"/>
      <c r="AT360" s="229" t="s">
        <v>436</v>
      </c>
      <c r="AU360" s="229" t="s">
        <v>83</v>
      </c>
      <c r="AV360" s="220" t="s">
        <v>83</v>
      </c>
      <c r="AW360" s="220" t="s">
        <v>34</v>
      </c>
      <c r="AX360" s="220" t="s">
        <v>74</v>
      </c>
      <c r="AY360" s="229" t="s">
        <v>191</v>
      </c>
    </row>
    <row r="361" s="220" customFormat="true" ht="22.5" hidden="false" customHeight="true" outlineLevel="0" collapsed="false">
      <c r="B361" s="221"/>
      <c r="D361" s="209" t="s">
        <v>436</v>
      </c>
      <c r="E361" s="229"/>
      <c r="F361" s="235" t="s">
        <v>1334</v>
      </c>
      <c r="H361" s="236" t="n">
        <v>2.38425</v>
      </c>
      <c r="I361" s="225"/>
      <c r="L361" s="221"/>
      <c r="M361" s="226"/>
      <c r="N361" s="227"/>
      <c r="O361" s="227"/>
      <c r="P361" s="227"/>
      <c r="Q361" s="227"/>
      <c r="R361" s="227"/>
      <c r="S361" s="227"/>
      <c r="T361" s="228"/>
      <c r="AT361" s="229" t="s">
        <v>436</v>
      </c>
      <c r="AU361" s="229" t="s">
        <v>83</v>
      </c>
      <c r="AV361" s="220" t="s">
        <v>83</v>
      </c>
      <c r="AW361" s="220" t="s">
        <v>34</v>
      </c>
      <c r="AX361" s="220" t="s">
        <v>74</v>
      </c>
      <c r="AY361" s="229" t="s">
        <v>191</v>
      </c>
    </row>
    <row r="362" s="220" customFormat="true" ht="22.5" hidden="false" customHeight="true" outlineLevel="0" collapsed="false">
      <c r="B362" s="221"/>
      <c r="D362" s="209" t="s">
        <v>436</v>
      </c>
      <c r="E362" s="229"/>
      <c r="F362" s="235" t="s">
        <v>1335</v>
      </c>
      <c r="H362" s="236" t="n">
        <v>1.79075</v>
      </c>
      <c r="I362" s="225"/>
      <c r="L362" s="221"/>
      <c r="M362" s="226"/>
      <c r="N362" s="227"/>
      <c r="O362" s="227"/>
      <c r="P362" s="227"/>
      <c r="Q362" s="227"/>
      <c r="R362" s="227"/>
      <c r="S362" s="227"/>
      <c r="T362" s="228"/>
      <c r="AT362" s="229" t="s">
        <v>436</v>
      </c>
      <c r="AU362" s="229" t="s">
        <v>83</v>
      </c>
      <c r="AV362" s="220" t="s">
        <v>83</v>
      </c>
      <c r="AW362" s="220" t="s">
        <v>34</v>
      </c>
      <c r="AX362" s="220" t="s">
        <v>74</v>
      </c>
      <c r="AY362" s="229" t="s">
        <v>191</v>
      </c>
    </row>
    <row r="363" s="220" customFormat="true" ht="22.5" hidden="false" customHeight="true" outlineLevel="0" collapsed="false">
      <c r="B363" s="221"/>
      <c r="D363" s="209" t="s">
        <v>436</v>
      </c>
      <c r="E363" s="229"/>
      <c r="F363" s="235" t="s">
        <v>1336</v>
      </c>
      <c r="H363" s="236" t="n">
        <v>0.9594</v>
      </c>
      <c r="I363" s="225"/>
      <c r="L363" s="221"/>
      <c r="M363" s="226"/>
      <c r="N363" s="227"/>
      <c r="O363" s="227"/>
      <c r="P363" s="227"/>
      <c r="Q363" s="227"/>
      <c r="R363" s="227"/>
      <c r="S363" s="227"/>
      <c r="T363" s="228"/>
      <c r="AT363" s="229" t="s">
        <v>436</v>
      </c>
      <c r="AU363" s="229" t="s">
        <v>83</v>
      </c>
      <c r="AV363" s="220" t="s">
        <v>83</v>
      </c>
      <c r="AW363" s="220" t="s">
        <v>34</v>
      </c>
      <c r="AX363" s="220" t="s">
        <v>74</v>
      </c>
      <c r="AY363" s="229" t="s">
        <v>191</v>
      </c>
    </row>
    <row r="364" s="220" customFormat="true" ht="22.5" hidden="false" customHeight="true" outlineLevel="0" collapsed="false">
      <c r="B364" s="221"/>
      <c r="D364" s="209" t="s">
        <v>436</v>
      </c>
      <c r="E364" s="229"/>
      <c r="F364" s="235" t="s">
        <v>1337</v>
      </c>
      <c r="H364" s="236" t="n">
        <v>3.1744</v>
      </c>
      <c r="I364" s="225"/>
      <c r="L364" s="221"/>
      <c r="M364" s="226"/>
      <c r="N364" s="227"/>
      <c r="O364" s="227"/>
      <c r="P364" s="227"/>
      <c r="Q364" s="227"/>
      <c r="R364" s="227"/>
      <c r="S364" s="227"/>
      <c r="T364" s="228"/>
      <c r="AT364" s="229" t="s">
        <v>436</v>
      </c>
      <c r="AU364" s="229" t="s">
        <v>83</v>
      </c>
      <c r="AV364" s="220" t="s">
        <v>83</v>
      </c>
      <c r="AW364" s="220" t="s">
        <v>34</v>
      </c>
      <c r="AX364" s="220" t="s">
        <v>74</v>
      </c>
      <c r="AY364" s="229" t="s">
        <v>191</v>
      </c>
    </row>
    <row r="365" s="220" customFormat="true" ht="22.5" hidden="false" customHeight="true" outlineLevel="0" collapsed="false">
      <c r="B365" s="221"/>
      <c r="D365" s="209" t="s">
        <v>436</v>
      </c>
      <c r="E365" s="229"/>
      <c r="F365" s="235" t="s">
        <v>1338</v>
      </c>
      <c r="H365" s="236" t="n">
        <v>2.8188</v>
      </c>
      <c r="I365" s="225"/>
      <c r="L365" s="221"/>
      <c r="M365" s="226"/>
      <c r="N365" s="227"/>
      <c r="O365" s="227"/>
      <c r="P365" s="227"/>
      <c r="Q365" s="227"/>
      <c r="R365" s="227"/>
      <c r="S365" s="227"/>
      <c r="T365" s="228"/>
      <c r="AT365" s="229" t="s">
        <v>436</v>
      </c>
      <c r="AU365" s="229" t="s">
        <v>83</v>
      </c>
      <c r="AV365" s="220" t="s">
        <v>83</v>
      </c>
      <c r="AW365" s="220" t="s">
        <v>34</v>
      </c>
      <c r="AX365" s="220" t="s">
        <v>74</v>
      </c>
      <c r="AY365" s="229" t="s">
        <v>191</v>
      </c>
    </row>
    <row r="366" s="220" customFormat="true" ht="22.5" hidden="false" customHeight="true" outlineLevel="0" collapsed="false">
      <c r="B366" s="221"/>
      <c r="D366" s="209" t="s">
        <v>436</v>
      </c>
      <c r="E366" s="229"/>
      <c r="F366" s="235" t="s">
        <v>1339</v>
      </c>
      <c r="H366" s="236" t="n">
        <v>0.7938</v>
      </c>
      <c r="I366" s="225"/>
      <c r="L366" s="221"/>
      <c r="M366" s="226"/>
      <c r="N366" s="227"/>
      <c r="O366" s="227"/>
      <c r="P366" s="227"/>
      <c r="Q366" s="227"/>
      <c r="R366" s="227"/>
      <c r="S366" s="227"/>
      <c r="T366" s="228"/>
      <c r="AT366" s="229" t="s">
        <v>436</v>
      </c>
      <c r="AU366" s="229" t="s">
        <v>83</v>
      </c>
      <c r="AV366" s="220" t="s">
        <v>83</v>
      </c>
      <c r="AW366" s="220" t="s">
        <v>34</v>
      </c>
      <c r="AX366" s="220" t="s">
        <v>74</v>
      </c>
      <c r="AY366" s="229" t="s">
        <v>191</v>
      </c>
    </row>
    <row r="367" s="220" customFormat="true" ht="22.5" hidden="false" customHeight="true" outlineLevel="0" collapsed="false">
      <c r="B367" s="221"/>
      <c r="D367" s="209" t="s">
        <v>436</v>
      </c>
      <c r="E367" s="229"/>
      <c r="F367" s="235" t="s">
        <v>1340</v>
      </c>
      <c r="H367" s="236" t="n">
        <v>0.9114</v>
      </c>
      <c r="I367" s="225"/>
      <c r="L367" s="221"/>
      <c r="M367" s="226"/>
      <c r="N367" s="227"/>
      <c r="O367" s="227"/>
      <c r="P367" s="227"/>
      <c r="Q367" s="227"/>
      <c r="R367" s="227"/>
      <c r="S367" s="227"/>
      <c r="T367" s="228"/>
      <c r="AT367" s="229" t="s">
        <v>436</v>
      </c>
      <c r="AU367" s="229" t="s">
        <v>83</v>
      </c>
      <c r="AV367" s="220" t="s">
        <v>83</v>
      </c>
      <c r="AW367" s="220" t="s">
        <v>34</v>
      </c>
      <c r="AX367" s="220" t="s">
        <v>74</v>
      </c>
      <c r="AY367" s="229" t="s">
        <v>191</v>
      </c>
    </row>
    <row r="368" s="220" customFormat="true" ht="22.5" hidden="false" customHeight="true" outlineLevel="0" collapsed="false">
      <c r="B368" s="221"/>
      <c r="D368" s="209" t="s">
        <v>436</v>
      </c>
      <c r="E368" s="229"/>
      <c r="F368" s="235" t="s">
        <v>1341</v>
      </c>
      <c r="H368" s="236" t="n">
        <v>0.8526</v>
      </c>
      <c r="I368" s="225"/>
      <c r="L368" s="221"/>
      <c r="M368" s="226"/>
      <c r="N368" s="227"/>
      <c r="O368" s="227"/>
      <c r="P368" s="227"/>
      <c r="Q368" s="227"/>
      <c r="R368" s="227"/>
      <c r="S368" s="227"/>
      <c r="T368" s="228"/>
      <c r="AT368" s="229" t="s">
        <v>436</v>
      </c>
      <c r="AU368" s="229" t="s">
        <v>83</v>
      </c>
      <c r="AV368" s="220" t="s">
        <v>83</v>
      </c>
      <c r="AW368" s="220" t="s">
        <v>34</v>
      </c>
      <c r="AX368" s="220" t="s">
        <v>74</v>
      </c>
      <c r="AY368" s="229" t="s">
        <v>191</v>
      </c>
    </row>
    <row r="369" s="220" customFormat="true" ht="22.5" hidden="false" customHeight="true" outlineLevel="0" collapsed="false">
      <c r="B369" s="221"/>
      <c r="D369" s="209" t="s">
        <v>436</v>
      </c>
      <c r="E369" s="229"/>
      <c r="F369" s="235" t="s">
        <v>1342</v>
      </c>
      <c r="H369" s="236" t="n">
        <v>0.7056</v>
      </c>
      <c r="I369" s="225"/>
      <c r="L369" s="221"/>
      <c r="M369" s="226"/>
      <c r="N369" s="227"/>
      <c r="O369" s="227"/>
      <c r="P369" s="227"/>
      <c r="Q369" s="227"/>
      <c r="R369" s="227"/>
      <c r="S369" s="227"/>
      <c r="T369" s="228"/>
      <c r="AT369" s="229" t="s">
        <v>436</v>
      </c>
      <c r="AU369" s="229" t="s">
        <v>83</v>
      </c>
      <c r="AV369" s="220" t="s">
        <v>83</v>
      </c>
      <c r="AW369" s="220" t="s">
        <v>34</v>
      </c>
      <c r="AX369" s="220" t="s">
        <v>74</v>
      </c>
      <c r="AY369" s="229" t="s">
        <v>191</v>
      </c>
    </row>
    <row r="370" s="237" customFormat="true" ht="22.5" hidden="false" customHeight="true" outlineLevel="0" collapsed="false">
      <c r="B370" s="238"/>
      <c r="D370" s="206" t="s">
        <v>436</v>
      </c>
      <c r="E370" s="239"/>
      <c r="F370" s="240" t="s">
        <v>992</v>
      </c>
      <c r="H370" s="241" t="n">
        <v>16.173</v>
      </c>
      <c r="I370" s="242"/>
      <c r="L370" s="238"/>
      <c r="M370" s="243"/>
      <c r="N370" s="244"/>
      <c r="O370" s="244"/>
      <c r="P370" s="244"/>
      <c r="Q370" s="244"/>
      <c r="R370" s="244"/>
      <c r="S370" s="244"/>
      <c r="T370" s="245"/>
      <c r="AT370" s="246" t="s">
        <v>436</v>
      </c>
      <c r="AU370" s="246" t="s">
        <v>83</v>
      </c>
      <c r="AV370" s="237" t="s">
        <v>229</v>
      </c>
      <c r="AW370" s="237" t="s">
        <v>34</v>
      </c>
      <c r="AX370" s="237" t="s">
        <v>23</v>
      </c>
      <c r="AY370" s="246" t="s">
        <v>191</v>
      </c>
    </row>
    <row r="371" s="30" customFormat="true" ht="22.5" hidden="false" customHeight="true" outlineLevel="0" collapsed="false">
      <c r="B371" s="193"/>
      <c r="C371" s="194" t="s">
        <v>504</v>
      </c>
      <c r="D371" s="194" t="s">
        <v>193</v>
      </c>
      <c r="E371" s="195" t="s">
        <v>1343</v>
      </c>
      <c r="F371" s="196" t="s">
        <v>1344</v>
      </c>
      <c r="G371" s="197" t="s">
        <v>988</v>
      </c>
      <c r="H371" s="198" t="n">
        <v>2.594</v>
      </c>
      <c r="I371" s="199"/>
      <c r="J371" s="200" t="n">
        <f aca="false">ROUND(I371*H371,2)</f>
        <v>0</v>
      </c>
      <c r="K371" s="196"/>
      <c r="L371" s="31"/>
      <c r="M371" s="201"/>
      <c r="N371" s="202" t="s">
        <v>45</v>
      </c>
      <c r="O371" s="32"/>
      <c r="P371" s="203" t="n">
        <f aca="false">O371*H371</f>
        <v>0</v>
      </c>
      <c r="Q371" s="203" t="n">
        <v>0</v>
      </c>
      <c r="R371" s="203" t="n">
        <f aca="false">Q371*H371</f>
        <v>0</v>
      </c>
      <c r="S371" s="203" t="n">
        <v>2</v>
      </c>
      <c r="T371" s="204" t="n">
        <f aca="false">S371*H371</f>
        <v>5.188</v>
      </c>
      <c r="AR371" s="11" t="s">
        <v>192</v>
      </c>
      <c r="AT371" s="11" t="s">
        <v>193</v>
      </c>
      <c r="AU371" s="11" t="s">
        <v>83</v>
      </c>
      <c r="AY371" s="11" t="s">
        <v>191</v>
      </c>
      <c r="BE371" s="205" t="n">
        <f aca="false">IF(N371="základní",J371,0)</f>
        <v>0</v>
      </c>
      <c r="BF371" s="205" t="n">
        <f aca="false">IF(N371="snížená",J371,0)</f>
        <v>0</v>
      </c>
      <c r="BG371" s="205" t="n">
        <f aca="false">IF(N371="zákl. přenesená",J371,0)</f>
        <v>0</v>
      </c>
      <c r="BH371" s="205" t="n">
        <f aca="false">IF(N371="sníž. přenesená",J371,0)</f>
        <v>0</v>
      </c>
      <c r="BI371" s="205" t="n">
        <f aca="false">IF(N371="nulová",J371,0)</f>
        <v>0</v>
      </c>
      <c r="BJ371" s="11" t="s">
        <v>23</v>
      </c>
      <c r="BK371" s="205" t="n">
        <f aca="false">ROUND(I371*H371,2)</f>
        <v>0</v>
      </c>
      <c r="BL371" s="11" t="s">
        <v>192</v>
      </c>
      <c r="BM371" s="11" t="s">
        <v>1345</v>
      </c>
    </row>
    <row r="372" s="220" customFormat="true" ht="22.5" hidden="false" customHeight="true" outlineLevel="0" collapsed="false">
      <c r="B372" s="221"/>
      <c r="D372" s="206" t="s">
        <v>436</v>
      </c>
      <c r="E372" s="222"/>
      <c r="F372" s="223" t="s">
        <v>1346</v>
      </c>
      <c r="H372" s="224" t="n">
        <v>2.5939</v>
      </c>
      <c r="I372" s="225"/>
      <c r="L372" s="221"/>
      <c r="M372" s="226"/>
      <c r="N372" s="227"/>
      <c r="O372" s="227"/>
      <c r="P372" s="227"/>
      <c r="Q372" s="227"/>
      <c r="R372" s="227"/>
      <c r="S372" s="227"/>
      <c r="T372" s="228"/>
      <c r="AT372" s="229" t="s">
        <v>436</v>
      </c>
      <c r="AU372" s="229" t="s">
        <v>83</v>
      </c>
      <c r="AV372" s="220" t="s">
        <v>83</v>
      </c>
      <c r="AW372" s="220" t="s">
        <v>34</v>
      </c>
      <c r="AX372" s="220" t="s">
        <v>23</v>
      </c>
      <c r="AY372" s="229" t="s">
        <v>191</v>
      </c>
    </row>
    <row r="373" s="30" customFormat="true" ht="22.5" hidden="false" customHeight="true" outlineLevel="0" collapsed="false">
      <c r="B373" s="193"/>
      <c r="C373" s="194" t="s">
        <v>508</v>
      </c>
      <c r="D373" s="194" t="s">
        <v>193</v>
      </c>
      <c r="E373" s="195" t="s">
        <v>1347</v>
      </c>
      <c r="F373" s="196" t="s">
        <v>1348</v>
      </c>
      <c r="G373" s="197" t="s">
        <v>1074</v>
      </c>
      <c r="H373" s="198" t="n">
        <v>270.698</v>
      </c>
      <c r="I373" s="199"/>
      <c r="J373" s="200" t="n">
        <f aca="false">ROUND(I373*H373,2)</f>
        <v>0</v>
      </c>
      <c r="K373" s="196"/>
      <c r="L373" s="31"/>
      <c r="M373" s="201"/>
      <c r="N373" s="202" t="s">
        <v>45</v>
      </c>
      <c r="O373" s="32"/>
      <c r="P373" s="203" t="n">
        <f aca="false">O373*H373</f>
        <v>0</v>
      </c>
      <c r="Q373" s="203" t="n">
        <v>0.00068</v>
      </c>
      <c r="R373" s="203" t="n">
        <f aca="false">Q373*H373</f>
        <v>0.18407464</v>
      </c>
      <c r="S373" s="203" t="n">
        <v>0.131</v>
      </c>
      <c r="T373" s="204" t="n">
        <f aca="false">S373*H373</f>
        <v>35.461438</v>
      </c>
      <c r="AR373" s="11" t="s">
        <v>192</v>
      </c>
      <c r="AT373" s="11" t="s">
        <v>193</v>
      </c>
      <c r="AU373" s="11" t="s">
        <v>83</v>
      </c>
      <c r="AY373" s="11" t="s">
        <v>191</v>
      </c>
      <c r="BE373" s="205" t="n">
        <f aca="false">IF(N373="základní",J373,0)</f>
        <v>0</v>
      </c>
      <c r="BF373" s="205" t="n">
        <f aca="false">IF(N373="snížená",J373,0)</f>
        <v>0</v>
      </c>
      <c r="BG373" s="205" t="n">
        <f aca="false">IF(N373="zákl. přenesená",J373,0)</f>
        <v>0</v>
      </c>
      <c r="BH373" s="205" t="n">
        <f aca="false">IF(N373="sníž. přenesená",J373,0)</f>
        <v>0</v>
      </c>
      <c r="BI373" s="205" t="n">
        <f aca="false">IF(N373="nulová",J373,0)</f>
        <v>0</v>
      </c>
      <c r="BJ373" s="11" t="s">
        <v>23</v>
      </c>
      <c r="BK373" s="205" t="n">
        <f aca="false">ROUND(I373*H373,2)</f>
        <v>0</v>
      </c>
      <c r="BL373" s="11" t="s">
        <v>192</v>
      </c>
      <c r="BM373" s="11" t="s">
        <v>1349</v>
      </c>
    </row>
    <row r="374" s="220" customFormat="true" ht="22.5" hidden="false" customHeight="true" outlineLevel="0" collapsed="false">
      <c r="B374" s="221"/>
      <c r="D374" s="209" t="s">
        <v>436</v>
      </c>
      <c r="E374" s="229"/>
      <c r="F374" s="235" t="s">
        <v>1350</v>
      </c>
      <c r="H374" s="236" t="n">
        <v>11.88</v>
      </c>
      <c r="I374" s="225"/>
      <c r="L374" s="221"/>
      <c r="M374" s="226"/>
      <c r="N374" s="227"/>
      <c r="O374" s="227"/>
      <c r="P374" s="227"/>
      <c r="Q374" s="227"/>
      <c r="R374" s="227"/>
      <c r="S374" s="227"/>
      <c r="T374" s="228"/>
      <c r="AT374" s="229" t="s">
        <v>436</v>
      </c>
      <c r="AU374" s="229" t="s">
        <v>83</v>
      </c>
      <c r="AV374" s="220" t="s">
        <v>83</v>
      </c>
      <c r="AW374" s="220" t="s">
        <v>34</v>
      </c>
      <c r="AX374" s="220" t="s">
        <v>74</v>
      </c>
      <c r="AY374" s="229" t="s">
        <v>191</v>
      </c>
    </row>
    <row r="375" s="220" customFormat="true" ht="22.5" hidden="false" customHeight="true" outlineLevel="0" collapsed="false">
      <c r="B375" s="221"/>
      <c r="D375" s="209" t="s">
        <v>436</v>
      </c>
      <c r="E375" s="229"/>
      <c r="F375" s="235" t="s">
        <v>1351</v>
      </c>
      <c r="H375" s="236" t="n">
        <v>-3.6</v>
      </c>
      <c r="I375" s="225"/>
      <c r="L375" s="221"/>
      <c r="M375" s="226"/>
      <c r="N375" s="227"/>
      <c r="O375" s="227"/>
      <c r="P375" s="227"/>
      <c r="Q375" s="227"/>
      <c r="R375" s="227"/>
      <c r="S375" s="227"/>
      <c r="T375" s="228"/>
      <c r="AT375" s="229" t="s">
        <v>436</v>
      </c>
      <c r="AU375" s="229" t="s">
        <v>83</v>
      </c>
      <c r="AV375" s="220" t="s">
        <v>83</v>
      </c>
      <c r="AW375" s="220" t="s">
        <v>34</v>
      </c>
      <c r="AX375" s="220" t="s">
        <v>74</v>
      </c>
      <c r="AY375" s="229" t="s">
        <v>191</v>
      </c>
    </row>
    <row r="376" s="237" customFormat="true" ht="22.5" hidden="false" customHeight="true" outlineLevel="0" collapsed="false">
      <c r="B376" s="238"/>
      <c r="D376" s="209" t="s">
        <v>436</v>
      </c>
      <c r="E376" s="246"/>
      <c r="F376" s="247" t="s">
        <v>1352</v>
      </c>
      <c r="H376" s="248" t="n">
        <v>8.28</v>
      </c>
      <c r="I376" s="242"/>
      <c r="L376" s="238"/>
      <c r="M376" s="243"/>
      <c r="N376" s="244"/>
      <c r="O376" s="244"/>
      <c r="P376" s="244"/>
      <c r="Q376" s="244"/>
      <c r="R376" s="244"/>
      <c r="S376" s="244"/>
      <c r="T376" s="245"/>
      <c r="AT376" s="246" t="s">
        <v>436</v>
      </c>
      <c r="AU376" s="246" t="s">
        <v>83</v>
      </c>
      <c r="AV376" s="237" t="s">
        <v>229</v>
      </c>
      <c r="AW376" s="237" t="s">
        <v>34</v>
      </c>
      <c r="AX376" s="237" t="s">
        <v>74</v>
      </c>
      <c r="AY376" s="246" t="s">
        <v>191</v>
      </c>
    </row>
    <row r="377" s="220" customFormat="true" ht="22.5" hidden="false" customHeight="true" outlineLevel="0" collapsed="false">
      <c r="B377" s="221"/>
      <c r="D377" s="209" t="s">
        <v>436</v>
      </c>
      <c r="E377" s="229"/>
      <c r="F377" s="235" t="s">
        <v>1353</v>
      </c>
      <c r="H377" s="236" t="n">
        <v>110.684</v>
      </c>
      <c r="I377" s="225"/>
      <c r="L377" s="221"/>
      <c r="M377" s="226"/>
      <c r="N377" s="227"/>
      <c r="O377" s="227"/>
      <c r="P377" s="227"/>
      <c r="Q377" s="227"/>
      <c r="R377" s="227"/>
      <c r="S377" s="227"/>
      <c r="T377" s="228"/>
      <c r="AT377" s="229" t="s">
        <v>436</v>
      </c>
      <c r="AU377" s="229" t="s">
        <v>83</v>
      </c>
      <c r="AV377" s="220" t="s">
        <v>83</v>
      </c>
      <c r="AW377" s="220" t="s">
        <v>34</v>
      </c>
      <c r="AX377" s="220" t="s">
        <v>74</v>
      </c>
      <c r="AY377" s="229" t="s">
        <v>191</v>
      </c>
    </row>
    <row r="378" s="220" customFormat="true" ht="22.5" hidden="false" customHeight="true" outlineLevel="0" collapsed="false">
      <c r="B378" s="221"/>
      <c r="D378" s="209" t="s">
        <v>436</v>
      </c>
      <c r="E378" s="229"/>
      <c r="F378" s="235" t="s">
        <v>1354</v>
      </c>
      <c r="H378" s="236" t="n">
        <v>-11.2</v>
      </c>
      <c r="I378" s="225"/>
      <c r="L378" s="221"/>
      <c r="M378" s="226"/>
      <c r="N378" s="227"/>
      <c r="O378" s="227"/>
      <c r="P378" s="227"/>
      <c r="Q378" s="227"/>
      <c r="R378" s="227"/>
      <c r="S378" s="227"/>
      <c r="T378" s="228"/>
      <c r="AT378" s="229" t="s">
        <v>436</v>
      </c>
      <c r="AU378" s="229" t="s">
        <v>83</v>
      </c>
      <c r="AV378" s="220" t="s">
        <v>83</v>
      </c>
      <c r="AW378" s="220" t="s">
        <v>34</v>
      </c>
      <c r="AX378" s="220" t="s">
        <v>74</v>
      </c>
      <c r="AY378" s="229" t="s">
        <v>191</v>
      </c>
    </row>
    <row r="379" s="237" customFormat="true" ht="22.5" hidden="false" customHeight="true" outlineLevel="0" collapsed="false">
      <c r="B379" s="238"/>
      <c r="D379" s="209" t="s">
        <v>436</v>
      </c>
      <c r="E379" s="246"/>
      <c r="F379" s="247" t="s">
        <v>1147</v>
      </c>
      <c r="H379" s="248" t="n">
        <v>99.484</v>
      </c>
      <c r="I379" s="242"/>
      <c r="L379" s="238"/>
      <c r="M379" s="243"/>
      <c r="N379" s="244"/>
      <c r="O379" s="244"/>
      <c r="P379" s="244"/>
      <c r="Q379" s="244"/>
      <c r="R379" s="244"/>
      <c r="S379" s="244"/>
      <c r="T379" s="245"/>
      <c r="AT379" s="246" t="s">
        <v>436</v>
      </c>
      <c r="AU379" s="246" t="s">
        <v>83</v>
      </c>
      <c r="AV379" s="237" t="s">
        <v>229</v>
      </c>
      <c r="AW379" s="237" t="s">
        <v>34</v>
      </c>
      <c r="AX379" s="237" t="s">
        <v>74</v>
      </c>
      <c r="AY379" s="246" t="s">
        <v>191</v>
      </c>
    </row>
    <row r="380" s="220" customFormat="true" ht="22.5" hidden="false" customHeight="true" outlineLevel="0" collapsed="false">
      <c r="B380" s="221"/>
      <c r="D380" s="209" t="s">
        <v>436</v>
      </c>
      <c r="E380" s="229"/>
      <c r="F380" s="235" t="s">
        <v>1355</v>
      </c>
      <c r="H380" s="236" t="n">
        <v>104.2965</v>
      </c>
      <c r="I380" s="225"/>
      <c r="L380" s="221"/>
      <c r="M380" s="226"/>
      <c r="N380" s="227"/>
      <c r="O380" s="227"/>
      <c r="P380" s="227"/>
      <c r="Q380" s="227"/>
      <c r="R380" s="227"/>
      <c r="S380" s="227"/>
      <c r="T380" s="228"/>
      <c r="AT380" s="229" t="s">
        <v>436</v>
      </c>
      <c r="AU380" s="229" t="s">
        <v>83</v>
      </c>
      <c r="AV380" s="220" t="s">
        <v>83</v>
      </c>
      <c r="AW380" s="220" t="s">
        <v>34</v>
      </c>
      <c r="AX380" s="220" t="s">
        <v>74</v>
      </c>
      <c r="AY380" s="229" t="s">
        <v>191</v>
      </c>
    </row>
    <row r="381" s="220" customFormat="true" ht="22.5" hidden="false" customHeight="true" outlineLevel="0" collapsed="false">
      <c r="B381" s="221"/>
      <c r="D381" s="209" t="s">
        <v>436</v>
      </c>
      <c r="E381" s="229"/>
      <c r="F381" s="235" t="s">
        <v>1356</v>
      </c>
      <c r="H381" s="236" t="n">
        <v>-19.5</v>
      </c>
      <c r="I381" s="225"/>
      <c r="L381" s="221"/>
      <c r="M381" s="226"/>
      <c r="N381" s="227"/>
      <c r="O381" s="227"/>
      <c r="P381" s="227"/>
      <c r="Q381" s="227"/>
      <c r="R381" s="227"/>
      <c r="S381" s="227"/>
      <c r="T381" s="228"/>
      <c r="AT381" s="229" t="s">
        <v>436</v>
      </c>
      <c r="AU381" s="229" t="s">
        <v>83</v>
      </c>
      <c r="AV381" s="220" t="s">
        <v>83</v>
      </c>
      <c r="AW381" s="220" t="s">
        <v>34</v>
      </c>
      <c r="AX381" s="220" t="s">
        <v>74</v>
      </c>
      <c r="AY381" s="229" t="s">
        <v>191</v>
      </c>
    </row>
    <row r="382" s="237" customFormat="true" ht="22.5" hidden="false" customHeight="true" outlineLevel="0" collapsed="false">
      <c r="B382" s="238"/>
      <c r="D382" s="209" t="s">
        <v>436</v>
      </c>
      <c r="E382" s="246"/>
      <c r="F382" s="247" t="s">
        <v>1357</v>
      </c>
      <c r="H382" s="248" t="n">
        <v>84.7965</v>
      </c>
      <c r="I382" s="242"/>
      <c r="L382" s="238"/>
      <c r="M382" s="243"/>
      <c r="N382" s="244"/>
      <c r="O382" s="244"/>
      <c r="P382" s="244"/>
      <c r="Q382" s="244"/>
      <c r="R382" s="244"/>
      <c r="S382" s="244"/>
      <c r="T382" s="245"/>
      <c r="AT382" s="246" t="s">
        <v>436</v>
      </c>
      <c r="AU382" s="246" t="s">
        <v>83</v>
      </c>
      <c r="AV382" s="237" t="s">
        <v>229</v>
      </c>
      <c r="AW382" s="237" t="s">
        <v>34</v>
      </c>
      <c r="AX382" s="237" t="s">
        <v>74</v>
      </c>
      <c r="AY382" s="246" t="s">
        <v>191</v>
      </c>
    </row>
    <row r="383" s="220" customFormat="true" ht="22.5" hidden="false" customHeight="true" outlineLevel="0" collapsed="false">
      <c r="B383" s="221"/>
      <c r="D383" s="209" t="s">
        <v>436</v>
      </c>
      <c r="E383" s="229"/>
      <c r="F383" s="235" t="s">
        <v>1358</v>
      </c>
      <c r="H383" s="236" t="n">
        <v>44.919</v>
      </c>
      <c r="I383" s="225"/>
      <c r="L383" s="221"/>
      <c r="M383" s="226"/>
      <c r="N383" s="227"/>
      <c r="O383" s="227"/>
      <c r="P383" s="227"/>
      <c r="Q383" s="227"/>
      <c r="R383" s="227"/>
      <c r="S383" s="227"/>
      <c r="T383" s="228"/>
      <c r="AT383" s="229" t="s">
        <v>436</v>
      </c>
      <c r="AU383" s="229" t="s">
        <v>83</v>
      </c>
      <c r="AV383" s="220" t="s">
        <v>83</v>
      </c>
      <c r="AW383" s="220" t="s">
        <v>34</v>
      </c>
      <c r="AX383" s="220" t="s">
        <v>74</v>
      </c>
      <c r="AY383" s="229" t="s">
        <v>191</v>
      </c>
    </row>
    <row r="384" s="220" customFormat="true" ht="22.5" hidden="false" customHeight="true" outlineLevel="0" collapsed="false">
      <c r="B384" s="221"/>
      <c r="D384" s="209" t="s">
        <v>436</v>
      </c>
      <c r="E384" s="229"/>
      <c r="F384" s="235" t="s">
        <v>1359</v>
      </c>
      <c r="H384" s="236" t="n">
        <v>-4.5</v>
      </c>
      <c r="I384" s="225"/>
      <c r="L384" s="221"/>
      <c r="M384" s="226"/>
      <c r="N384" s="227"/>
      <c r="O384" s="227"/>
      <c r="P384" s="227"/>
      <c r="Q384" s="227"/>
      <c r="R384" s="227"/>
      <c r="S384" s="227"/>
      <c r="T384" s="228"/>
      <c r="AT384" s="229" t="s">
        <v>436</v>
      </c>
      <c r="AU384" s="229" t="s">
        <v>83</v>
      </c>
      <c r="AV384" s="220" t="s">
        <v>83</v>
      </c>
      <c r="AW384" s="220" t="s">
        <v>34</v>
      </c>
      <c r="AX384" s="220" t="s">
        <v>74</v>
      </c>
      <c r="AY384" s="229" t="s">
        <v>191</v>
      </c>
    </row>
    <row r="385" s="237" customFormat="true" ht="22.5" hidden="false" customHeight="true" outlineLevel="0" collapsed="false">
      <c r="B385" s="238"/>
      <c r="D385" s="209" t="s">
        <v>436</v>
      </c>
      <c r="E385" s="246"/>
      <c r="F385" s="247" t="s">
        <v>1131</v>
      </c>
      <c r="H385" s="248" t="n">
        <v>40.419</v>
      </c>
      <c r="I385" s="242"/>
      <c r="L385" s="238"/>
      <c r="M385" s="243"/>
      <c r="N385" s="244"/>
      <c r="O385" s="244"/>
      <c r="P385" s="244"/>
      <c r="Q385" s="244"/>
      <c r="R385" s="244"/>
      <c r="S385" s="244"/>
      <c r="T385" s="245"/>
      <c r="AT385" s="246" t="s">
        <v>436</v>
      </c>
      <c r="AU385" s="246" t="s">
        <v>83</v>
      </c>
      <c r="AV385" s="237" t="s">
        <v>229</v>
      </c>
      <c r="AW385" s="237" t="s">
        <v>34</v>
      </c>
      <c r="AX385" s="237" t="s">
        <v>74</v>
      </c>
      <c r="AY385" s="246" t="s">
        <v>191</v>
      </c>
    </row>
    <row r="386" s="220" customFormat="true" ht="22.5" hidden="false" customHeight="true" outlineLevel="0" collapsed="false">
      <c r="B386" s="221"/>
      <c r="D386" s="209" t="s">
        <v>436</v>
      </c>
      <c r="E386" s="229"/>
      <c r="F386" s="235" t="s">
        <v>1360</v>
      </c>
      <c r="H386" s="236" t="n">
        <v>37.7188571428571</v>
      </c>
      <c r="I386" s="225"/>
      <c r="L386" s="221"/>
      <c r="M386" s="226"/>
      <c r="N386" s="227"/>
      <c r="O386" s="227"/>
      <c r="P386" s="227"/>
      <c r="Q386" s="227"/>
      <c r="R386" s="227"/>
      <c r="S386" s="227"/>
      <c r="T386" s="228"/>
      <c r="AT386" s="229" t="s">
        <v>436</v>
      </c>
      <c r="AU386" s="229" t="s">
        <v>83</v>
      </c>
      <c r="AV386" s="220" t="s">
        <v>83</v>
      </c>
      <c r="AW386" s="220" t="s">
        <v>34</v>
      </c>
      <c r="AX386" s="220" t="s">
        <v>74</v>
      </c>
      <c r="AY386" s="229" t="s">
        <v>191</v>
      </c>
    </row>
    <row r="387" s="237" customFormat="true" ht="22.5" hidden="false" customHeight="true" outlineLevel="0" collapsed="false">
      <c r="B387" s="238"/>
      <c r="D387" s="209" t="s">
        <v>436</v>
      </c>
      <c r="E387" s="246"/>
      <c r="F387" s="247" t="s">
        <v>1138</v>
      </c>
      <c r="H387" s="248" t="n">
        <v>37.7188571428571</v>
      </c>
      <c r="I387" s="242"/>
      <c r="L387" s="238"/>
      <c r="M387" s="243"/>
      <c r="N387" s="244"/>
      <c r="O387" s="244"/>
      <c r="P387" s="244"/>
      <c r="Q387" s="244"/>
      <c r="R387" s="244"/>
      <c r="S387" s="244"/>
      <c r="T387" s="245"/>
      <c r="AT387" s="246" t="s">
        <v>436</v>
      </c>
      <c r="AU387" s="246" t="s">
        <v>83</v>
      </c>
      <c r="AV387" s="237" t="s">
        <v>229</v>
      </c>
      <c r="AW387" s="237" t="s">
        <v>34</v>
      </c>
      <c r="AX387" s="237" t="s">
        <v>74</v>
      </c>
      <c r="AY387" s="246" t="s">
        <v>191</v>
      </c>
    </row>
    <row r="388" s="249" customFormat="true" ht="22.5" hidden="false" customHeight="true" outlineLevel="0" collapsed="false">
      <c r="B388" s="250"/>
      <c r="D388" s="206" t="s">
        <v>436</v>
      </c>
      <c r="E388" s="251"/>
      <c r="F388" s="252" t="s">
        <v>1006</v>
      </c>
      <c r="H388" s="253" t="n">
        <v>270.698357142857</v>
      </c>
      <c r="I388" s="254"/>
      <c r="L388" s="250"/>
      <c r="M388" s="255"/>
      <c r="N388" s="256"/>
      <c r="O388" s="256"/>
      <c r="P388" s="256"/>
      <c r="Q388" s="256"/>
      <c r="R388" s="256"/>
      <c r="S388" s="256"/>
      <c r="T388" s="257"/>
      <c r="AT388" s="258" t="s">
        <v>436</v>
      </c>
      <c r="AU388" s="258" t="s">
        <v>83</v>
      </c>
      <c r="AV388" s="249" t="s">
        <v>192</v>
      </c>
      <c r="AW388" s="249" t="s">
        <v>34</v>
      </c>
      <c r="AX388" s="249" t="s">
        <v>23</v>
      </c>
      <c r="AY388" s="258" t="s">
        <v>191</v>
      </c>
    </row>
    <row r="389" s="30" customFormat="true" ht="22.5" hidden="false" customHeight="true" outlineLevel="0" collapsed="false">
      <c r="B389" s="193"/>
      <c r="C389" s="194" t="s">
        <v>514</v>
      </c>
      <c r="D389" s="194" t="s">
        <v>193</v>
      </c>
      <c r="E389" s="195" t="s">
        <v>1361</v>
      </c>
      <c r="F389" s="196" t="s">
        <v>1362</v>
      </c>
      <c r="G389" s="197" t="s">
        <v>1074</v>
      </c>
      <c r="H389" s="198" t="n">
        <v>232.095</v>
      </c>
      <c r="I389" s="199"/>
      <c r="J389" s="200" t="n">
        <f aca="false">ROUND(I389*H389,2)</f>
        <v>0</v>
      </c>
      <c r="K389" s="196"/>
      <c r="L389" s="31"/>
      <c r="M389" s="201"/>
      <c r="N389" s="202" t="s">
        <v>45</v>
      </c>
      <c r="O389" s="32"/>
      <c r="P389" s="203" t="n">
        <f aca="false">O389*H389</f>
        <v>0</v>
      </c>
      <c r="Q389" s="203" t="n">
        <v>0.00068</v>
      </c>
      <c r="R389" s="203" t="n">
        <f aca="false">Q389*H389</f>
        <v>0.1578246</v>
      </c>
      <c r="S389" s="203" t="n">
        <v>0.261</v>
      </c>
      <c r="T389" s="204" t="n">
        <f aca="false">S389*H389</f>
        <v>60.576795</v>
      </c>
      <c r="AR389" s="11" t="s">
        <v>192</v>
      </c>
      <c r="AT389" s="11" t="s">
        <v>193</v>
      </c>
      <c r="AU389" s="11" t="s">
        <v>83</v>
      </c>
      <c r="AY389" s="11" t="s">
        <v>191</v>
      </c>
      <c r="BE389" s="205" t="n">
        <f aca="false">IF(N389="základní",J389,0)</f>
        <v>0</v>
      </c>
      <c r="BF389" s="205" t="n">
        <f aca="false">IF(N389="snížená",J389,0)</f>
        <v>0</v>
      </c>
      <c r="BG389" s="205" t="n">
        <f aca="false">IF(N389="zákl. přenesená",J389,0)</f>
        <v>0</v>
      </c>
      <c r="BH389" s="205" t="n">
        <f aca="false">IF(N389="sníž. přenesená",J389,0)</f>
        <v>0</v>
      </c>
      <c r="BI389" s="205" t="n">
        <f aca="false">IF(N389="nulová",J389,0)</f>
        <v>0</v>
      </c>
      <c r="BJ389" s="11" t="s">
        <v>23</v>
      </c>
      <c r="BK389" s="205" t="n">
        <f aca="false">ROUND(I389*H389,2)</f>
        <v>0</v>
      </c>
      <c r="BL389" s="11" t="s">
        <v>192</v>
      </c>
      <c r="BM389" s="11" t="s">
        <v>1363</v>
      </c>
    </row>
    <row r="390" s="220" customFormat="true" ht="22.5" hidden="false" customHeight="true" outlineLevel="0" collapsed="false">
      <c r="B390" s="221"/>
      <c r="D390" s="209" t="s">
        <v>436</v>
      </c>
      <c r="E390" s="229"/>
      <c r="F390" s="235" t="s">
        <v>1364</v>
      </c>
      <c r="H390" s="236" t="n">
        <v>44.9235</v>
      </c>
      <c r="I390" s="225"/>
      <c r="L390" s="221"/>
      <c r="M390" s="226"/>
      <c r="N390" s="227"/>
      <c r="O390" s="227"/>
      <c r="P390" s="227"/>
      <c r="Q390" s="227"/>
      <c r="R390" s="227"/>
      <c r="S390" s="227"/>
      <c r="T390" s="228"/>
      <c r="AT390" s="229" t="s">
        <v>436</v>
      </c>
      <c r="AU390" s="229" t="s">
        <v>83</v>
      </c>
      <c r="AV390" s="220" t="s">
        <v>83</v>
      </c>
      <c r="AW390" s="220" t="s">
        <v>34</v>
      </c>
      <c r="AX390" s="220" t="s">
        <v>74</v>
      </c>
      <c r="AY390" s="229" t="s">
        <v>191</v>
      </c>
    </row>
    <row r="391" s="220" customFormat="true" ht="22.5" hidden="false" customHeight="true" outlineLevel="0" collapsed="false">
      <c r="B391" s="221"/>
      <c r="D391" s="209" t="s">
        <v>436</v>
      </c>
      <c r="E391" s="229"/>
      <c r="F391" s="235" t="s">
        <v>1365</v>
      </c>
      <c r="H391" s="236" t="n">
        <v>-1.6</v>
      </c>
      <c r="I391" s="225"/>
      <c r="L391" s="221"/>
      <c r="M391" s="226"/>
      <c r="N391" s="227"/>
      <c r="O391" s="227"/>
      <c r="P391" s="227"/>
      <c r="Q391" s="227"/>
      <c r="R391" s="227"/>
      <c r="S391" s="227"/>
      <c r="T391" s="228"/>
      <c r="AT391" s="229" t="s">
        <v>436</v>
      </c>
      <c r="AU391" s="229" t="s">
        <v>83</v>
      </c>
      <c r="AV391" s="220" t="s">
        <v>83</v>
      </c>
      <c r="AW391" s="220" t="s">
        <v>34</v>
      </c>
      <c r="AX391" s="220" t="s">
        <v>74</v>
      </c>
      <c r="AY391" s="229" t="s">
        <v>191</v>
      </c>
    </row>
    <row r="392" s="237" customFormat="true" ht="22.5" hidden="false" customHeight="true" outlineLevel="0" collapsed="false">
      <c r="B392" s="238"/>
      <c r="D392" s="209" t="s">
        <v>436</v>
      </c>
      <c r="E392" s="246"/>
      <c r="F392" s="247" t="s">
        <v>1147</v>
      </c>
      <c r="H392" s="248" t="n">
        <v>43.3235</v>
      </c>
      <c r="I392" s="242"/>
      <c r="L392" s="238"/>
      <c r="M392" s="243"/>
      <c r="N392" s="244"/>
      <c r="O392" s="244"/>
      <c r="P392" s="244"/>
      <c r="Q392" s="244"/>
      <c r="R392" s="244"/>
      <c r="S392" s="244"/>
      <c r="T392" s="245"/>
      <c r="AT392" s="246" t="s">
        <v>436</v>
      </c>
      <c r="AU392" s="246" t="s">
        <v>83</v>
      </c>
      <c r="AV392" s="237" t="s">
        <v>229</v>
      </c>
      <c r="AW392" s="237" t="s">
        <v>34</v>
      </c>
      <c r="AX392" s="237" t="s">
        <v>74</v>
      </c>
      <c r="AY392" s="246" t="s">
        <v>191</v>
      </c>
    </row>
    <row r="393" s="220" customFormat="true" ht="22.5" hidden="false" customHeight="true" outlineLevel="0" collapsed="false">
      <c r="B393" s="221"/>
      <c r="D393" s="209" t="s">
        <v>436</v>
      </c>
      <c r="E393" s="229"/>
      <c r="F393" s="235" t="s">
        <v>1366</v>
      </c>
      <c r="H393" s="236" t="n">
        <v>41.517</v>
      </c>
      <c r="I393" s="225"/>
      <c r="L393" s="221"/>
      <c r="M393" s="226"/>
      <c r="N393" s="227"/>
      <c r="O393" s="227"/>
      <c r="P393" s="227"/>
      <c r="Q393" s="227"/>
      <c r="R393" s="227"/>
      <c r="S393" s="227"/>
      <c r="T393" s="228"/>
      <c r="AT393" s="229" t="s">
        <v>436</v>
      </c>
      <c r="AU393" s="229" t="s">
        <v>83</v>
      </c>
      <c r="AV393" s="220" t="s">
        <v>83</v>
      </c>
      <c r="AW393" s="220" t="s">
        <v>34</v>
      </c>
      <c r="AX393" s="220" t="s">
        <v>74</v>
      </c>
      <c r="AY393" s="229" t="s">
        <v>191</v>
      </c>
    </row>
    <row r="394" s="220" customFormat="true" ht="22.5" hidden="false" customHeight="true" outlineLevel="0" collapsed="false">
      <c r="B394" s="221"/>
      <c r="D394" s="209" t="s">
        <v>436</v>
      </c>
      <c r="E394" s="229"/>
      <c r="F394" s="235" t="s">
        <v>1365</v>
      </c>
      <c r="H394" s="236" t="n">
        <v>-1.6</v>
      </c>
      <c r="I394" s="225"/>
      <c r="L394" s="221"/>
      <c r="M394" s="226"/>
      <c r="N394" s="227"/>
      <c r="O394" s="227"/>
      <c r="P394" s="227"/>
      <c r="Q394" s="227"/>
      <c r="R394" s="227"/>
      <c r="S394" s="227"/>
      <c r="T394" s="228"/>
      <c r="AT394" s="229" t="s">
        <v>436</v>
      </c>
      <c r="AU394" s="229" t="s">
        <v>83</v>
      </c>
      <c r="AV394" s="220" t="s">
        <v>83</v>
      </c>
      <c r="AW394" s="220" t="s">
        <v>34</v>
      </c>
      <c r="AX394" s="220" t="s">
        <v>74</v>
      </c>
      <c r="AY394" s="229" t="s">
        <v>191</v>
      </c>
    </row>
    <row r="395" s="237" customFormat="true" ht="22.5" hidden="false" customHeight="true" outlineLevel="0" collapsed="false">
      <c r="B395" s="238"/>
      <c r="D395" s="209" t="s">
        <v>436</v>
      </c>
      <c r="E395" s="246"/>
      <c r="F395" s="247" t="s">
        <v>1125</v>
      </c>
      <c r="H395" s="248" t="n">
        <v>39.917</v>
      </c>
      <c r="I395" s="242"/>
      <c r="L395" s="238"/>
      <c r="M395" s="243"/>
      <c r="N395" s="244"/>
      <c r="O395" s="244"/>
      <c r="P395" s="244"/>
      <c r="Q395" s="244"/>
      <c r="R395" s="244"/>
      <c r="S395" s="244"/>
      <c r="T395" s="245"/>
      <c r="AT395" s="246" t="s">
        <v>436</v>
      </c>
      <c r="AU395" s="246" t="s">
        <v>83</v>
      </c>
      <c r="AV395" s="237" t="s">
        <v>229</v>
      </c>
      <c r="AW395" s="237" t="s">
        <v>34</v>
      </c>
      <c r="AX395" s="237" t="s">
        <v>74</v>
      </c>
      <c r="AY395" s="246" t="s">
        <v>191</v>
      </c>
    </row>
    <row r="396" s="220" customFormat="true" ht="22.5" hidden="false" customHeight="true" outlineLevel="0" collapsed="false">
      <c r="B396" s="221"/>
      <c r="D396" s="209" t="s">
        <v>436</v>
      </c>
      <c r="E396" s="229"/>
      <c r="F396" s="235" t="s">
        <v>1367</v>
      </c>
      <c r="H396" s="236" t="n">
        <v>55.125</v>
      </c>
      <c r="I396" s="225"/>
      <c r="L396" s="221"/>
      <c r="M396" s="226"/>
      <c r="N396" s="227"/>
      <c r="O396" s="227"/>
      <c r="P396" s="227"/>
      <c r="Q396" s="227"/>
      <c r="R396" s="227"/>
      <c r="S396" s="227"/>
      <c r="T396" s="228"/>
      <c r="AT396" s="229" t="s">
        <v>436</v>
      </c>
      <c r="AU396" s="229" t="s">
        <v>83</v>
      </c>
      <c r="AV396" s="220" t="s">
        <v>83</v>
      </c>
      <c r="AW396" s="220" t="s">
        <v>34</v>
      </c>
      <c r="AX396" s="220" t="s">
        <v>74</v>
      </c>
      <c r="AY396" s="229" t="s">
        <v>191</v>
      </c>
    </row>
    <row r="397" s="220" customFormat="true" ht="22.5" hidden="false" customHeight="true" outlineLevel="0" collapsed="false">
      <c r="B397" s="221"/>
      <c r="D397" s="209" t="s">
        <v>436</v>
      </c>
      <c r="E397" s="229"/>
      <c r="F397" s="235" t="s">
        <v>1365</v>
      </c>
      <c r="H397" s="236" t="n">
        <v>-1.6</v>
      </c>
      <c r="I397" s="225"/>
      <c r="L397" s="221"/>
      <c r="M397" s="226"/>
      <c r="N397" s="227"/>
      <c r="O397" s="227"/>
      <c r="P397" s="227"/>
      <c r="Q397" s="227"/>
      <c r="R397" s="227"/>
      <c r="S397" s="227"/>
      <c r="T397" s="228"/>
      <c r="AT397" s="229" t="s">
        <v>436</v>
      </c>
      <c r="AU397" s="229" t="s">
        <v>83</v>
      </c>
      <c r="AV397" s="220" t="s">
        <v>83</v>
      </c>
      <c r="AW397" s="220" t="s">
        <v>34</v>
      </c>
      <c r="AX397" s="220" t="s">
        <v>74</v>
      </c>
      <c r="AY397" s="229" t="s">
        <v>191</v>
      </c>
    </row>
    <row r="398" s="237" customFormat="true" ht="22.5" hidden="false" customHeight="true" outlineLevel="0" collapsed="false">
      <c r="B398" s="238"/>
      <c r="D398" s="209" t="s">
        <v>436</v>
      </c>
      <c r="E398" s="246"/>
      <c r="F398" s="247" t="s">
        <v>1131</v>
      </c>
      <c r="H398" s="248" t="n">
        <v>53.525</v>
      </c>
      <c r="I398" s="242"/>
      <c r="L398" s="238"/>
      <c r="M398" s="243"/>
      <c r="N398" s="244"/>
      <c r="O398" s="244"/>
      <c r="P398" s="244"/>
      <c r="Q398" s="244"/>
      <c r="R398" s="244"/>
      <c r="S398" s="244"/>
      <c r="T398" s="245"/>
      <c r="AT398" s="246" t="s">
        <v>436</v>
      </c>
      <c r="AU398" s="246" t="s">
        <v>83</v>
      </c>
      <c r="AV398" s="237" t="s">
        <v>229</v>
      </c>
      <c r="AW398" s="237" t="s">
        <v>34</v>
      </c>
      <c r="AX398" s="237" t="s">
        <v>74</v>
      </c>
      <c r="AY398" s="246" t="s">
        <v>191</v>
      </c>
    </row>
    <row r="399" s="220" customFormat="true" ht="22.5" hidden="false" customHeight="true" outlineLevel="0" collapsed="false">
      <c r="B399" s="221"/>
      <c r="D399" s="209" t="s">
        <v>436</v>
      </c>
      <c r="E399" s="229"/>
      <c r="F399" s="235" t="s">
        <v>1368</v>
      </c>
      <c r="H399" s="236" t="n">
        <v>97.4295</v>
      </c>
      <c r="I399" s="225"/>
      <c r="L399" s="221"/>
      <c r="M399" s="226"/>
      <c r="N399" s="227"/>
      <c r="O399" s="227"/>
      <c r="P399" s="227"/>
      <c r="Q399" s="227"/>
      <c r="R399" s="227"/>
      <c r="S399" s="227"/>
      <c r="T399" s="228"/>
      <c r="AT399" s="229" t="s">
        <v>436</v>
      </c>
      <c r="AU399" s="229" t="s">
        <v>83</v>
      </c>
      <c r="AV399" s="220" t="s">
        <v>83</v>
      </c>
      <c r="AW399" s="220" t="s">
        <v>34</v>
      </c>
      <c r="AX399" s="220" t="s">
        <v>74</v>
      </c>
      <c r="AY399" s="229" t="s">
        <v>191</v>
      </c>
    </row>
    <row r="400" s="220" customFormat="true" ht="22.5" hidden="false" customHeight="true" outlineLevel="0" collapsed="false">
      <c r="B400" s="221"/>
      <c r="D400" s="209" t="s">
        <v>436</v>
      </c>
      <c r="E400" s="229"/>
      <c r="F400" s="235" t="s">
        <v>1369</v>
      </c>
      <c r="H400" s="236" t="n">
        <v>-2.1</v>
      </c>
      <c r="I400" s="225"/>
      <c r="L400" s="221"/>
      <c r="M400" s="226"/>
      <c r="N400" s="227"/>
      <c r="O400" s="227"/>
      <c r="P400" s="227"/>
      <c r="Q400" s="227"/>
      <c r="R400" s="227"/>
      <c r="S400" s="227"/>
      <c r="T400" s="228"/>
      <c r="AT400" s="229" t="s">
        <v>436</v>
      </c>
      <c r="AU400" s="229" t="s">
        <v>83</v>
      </c>
      <c r="AV400" s="220" t="s">
        <v>83</v>
      </c>
      <c r="AW400" s="220" t="s">
        <v>34</v>
      </c>
      <c r="AX400" s="220" t="s">
        <v>74</v>
      </c>
      <c r="AY400" s="229" t="s">
        <v>191</v>
      </c>
    </row>
    <row r="401" s="237" customFormat="true" ht="22.5" hidden="false" customHeight="true" outlineLevel="0" collapsed="false">
      <c r="B401" s="238"/>
      <c r="D401" s="209" t="s">
        <v>436</v>
      </c>
      <c r="E401" s="246"/>
      <c r="F401" s="247" t="s">
        <v>1138</v>
      </c>
      <c r="H401" s="248" t="n">
        <v>95.3295</v>
      </c>
      <c r="I401" s="242"/>
      <c r="L401" s="238"/>
      <c r="M401" s="243"/>
      <c r="N401" s="244"/>
      <c r="O401" s="244"/>
      <c r="P401" s="244"/>
      <c r="Q401" s="244"/>
      <c r="R401" s="244"/>
      <c r="S401" s="244"/>
      <c r="T401" s="245"/>
      <c r="AT401" s="246" t="s">
        <v>436</v>
      </c>
      <c r="AU401" s="246" t="s">
        <v>83</v>
      </c>
      <c r="AV401" s="237" t="s">
        <v>229</v>
      </c>
      <c r="AW401" s="237" t="s">
        <v>34</v>
      </c>
      <c r="AX401" s="237" t="s">
        <v>74</v>
      </c>
      <c r="AY401" s="246" t="s">
        <v>191</v>
      </c>
    </row>
    <row r="402" s="249" customFormat="true" ht="22.5" hidden="false" customHeight="true" outlineLevel="0" collapsed="false">
      <c r="B402" s="250"/>
      <c r="D402" s="209" t="s">
        <v>436</v>
      </c>
      <c r="E402" s="258"/>
      <c r="F402" s="259" t="s">
        <v>1006</v>
      </c>
      <c r="H402" s="260" t="n">
        <v>232.095</v>
      </c>
      <c r="I402" s="254"/>
      <c r="L402" s="250"/>
      <c r="M402" s="255"/>
      <c r="N402" s="256"/>
      <c r="O402" s="256"/>
      <c r="P402" s="256"/>
      <c r="Q402" s="256"/>
      <c r="R402" s="256"/>
      <c r="S402" s="256"/>
      <c r="T402" s="257"/>
      <c r="AT402" s="258" t="s">
        <v>436</v>
      </c>
      <c r="AU402" s="258" t="s">
        <v>83</v>
      </c>
      <c r="AV402" s="249" t="s">
        <v>192</v>
      </c>
      <c r="AW402" s="249" t="s">
        <v>34</v>
      </c>
      <c r="AX402" s="249" t="s">
        <v>23</v>
      </c>
      <c r="AY402" s="258" t="s">
        <v>191</v>
      </c>
    </row>
    <row r="403" s="220" customFormat="true" ht="22.5" hidden="false" customHeight="true" outlineLevel="0" collapsed="false">
      <c r="B403" s="221"/>
      <c r="D403" s="206" t="s">
        <v>436</v>
      </c>
      <c r="E403" s="222"/>
      <c r="F403" s="223"/>
      <c r="H403" s="224" t="n">
        <v>0</v>
      </c>
      <c r="I403" s="225"/>
      <c r="L403" s="221"/>
      <c r="M403" s="226"/>
      <c r="N403" s="227"/>
      <c r="O403" s="227"/>
      <c r="P403" s="227"/>
      <c r="Q403" s="227"/>
      <c r="R403" s="227"/>
      <c r="S403" s="227"/>
      <c r="T403" s="228"/>
      <c r="AT403" s="229" t="s">
        <v>436</v>
      </c>
      <c r="AU403" s="229" t="s">
        <v>83</v>
      </c>
      <c r="AV403" s="220" t="s">
        <v>83</v>
      </c>
      <c r="AW403" s="220" t="s">
        <v>34</v>
      </c>
      <c r="AX403" s="220" t="s">
        <v>74</v>
      </c>
      <c r="AY403" s="229" t="s">
        <v>191</v>
      </c>
    </row>
    <row r="404" s="30" customFormat="true" ht="22.5" hidden="false" customHeight="true" outlineLevel="0" collapsed="false">
      <c r="B404" s="193"/>
      <c r="C404" s="194" t="s">
        <v>519</v>
      </c>
      <c r="D404" s="194" t="s">
        <v>193</v>
      </c>
      <c r="E404" s="195" t="s">
        <v>1370</v>
      </c>
      <c r="F404" s="196" t="s">
        <v>1371</v>
      </c>
      <c r="G404" s="197" t="s">
        <v>988</v>
      </c>
      <c r="H404" s="198" t="n">
        <v>330.814</v>
      </c>
      <c r="I404" s="199"/>
      <c r="J404" s="200" t="n">
        <f aca="false">ROUND(I404*H404,2)</f>
        <v>0</v>
      </c>
      <c r="K404" s="196"/>
      <c r="L404" s="31"/>
      <c r="M404" s="201"/>
      <c r="N404" s="202" t="s">
        <v>45</v>
      </c>
      <c r="O404" s="32"/>
      <c r="P404" s="203" t="n">
        <f aca="false">O404*H404</f>
        <v>0</v>
      </c>
      <c r="Q404" s="203" t="n">
        <v>0.00131</v>
      </c>
      <c r="R404" s="203" t="n">
        <f aca="false">Q404*H404</f>
        <v>0.43336634</v>
      </c>
      <c r="S404" s="203" t="n">
        <v>1.8</v>
      </c>
      <c r="T404" s="204" t="n">
        <f aca="false">S404*H404</f>
        <v>595.4652</v>
      </c>
      <c r="AR404" s="11" t="s">
        <v>192</v>
      </c>
      <c r="AT404" s="11" t="s">
        <v>193</v>
      </c>
      <c r="AU404" s="11" t="s">
        <v>83</v>
      </c>
      <c r="AY404" s="11" t="s">
        <v>191</v>
      </c>
      <c r="BE404" s="205" t="n">
        <f aca="false">IF(N404="základní",J404,0)</f>
        <v>0</v>
      </c>
      <c r="BF404" s="205" t="n">
        <f aca="false">IF(N404="snížená",J404,0)</f>
        <v>0</v>
      </c>
      <c r="BG404" s="205" t="n">
        <f aca="false">IF(N404="zákl. přenesená",J404,0)</f>
        <v>0</v>
      </c>
      <c r="BH404" s="205" t="n">
        <f aca="false">IF(N404="sníž. přenesená",J404,0)</f>
        <v>0</v>
      </c>
      <c r="BI404" s="205" t="n">
        <f aca="false">IF(N404="nulová",J404,0)</f>
        <v>0</v>
      </c>
      <c r="BJ404" s="11" t="s">
        <v>23</v>
      </c>
      <c r="BK404" s="205" t="n">
        <f aca="false">ROUND(I404*H404,2)</f>
        <v>0</v>
      </c>
      <c r="BL404" s="11" t="s">
        <v>192</v>
      </c>
      <c r="BM404" s="11" t="s">
        <v>1372</v>
      </c>
    </row>
    <row r="405" s="220" customFormat="true" ht="22.5" hidden="false" customHeight="true" outlineLevel="0" collapsed="false">
      <c r="B405" s="221"/>
      <c r="D405" s="209" t="s">
        <v>436</v>
      </c>
      <c r="E405" s="229"/>
      <c r="F405" s="235" t="s">
        <v>1373</v>
      </c>
      <c r="H405" s="236" t="n">
        <v>4.6998</v>
      </c>
      <c r="I405" s="225"/>
      <c r="L405" s="221"/>
      <c r="M405" s="226"/>
      <c r="N405" s="227"/>
      <c r="O405" s="227"/>
      <c r="P405" s="227"/>
      <c r="Q405" s="227"/>
      <c r="R405" s="227"/>
      <c r="S405" s="227"/>
      <c r="T405" s="228"/>
      <c r="AT405" s="229" t="s">
        <v>436</v>
      </c>
      <c r="AU405" s="229" t="s">
        <v>83</v>
      </c>
      <c r="AV405" s="220" t="s">
        <v>83</v>
      </c>
      <c r="AW405" s="220" t="s">
        <v>34</v>
      </c>
      <c r="AX405" s="220" t="s">
        <v>74</v>
      </c>
      <c r="AY405" s="229" t="s">
        <v>191</v>
      </c>
    </row>
    <row r="406" s="220" customFormat="true" ht="22.5" hidden="false" customHeight="true" outlineLevel="0" collapsed="false">
      <c r="B406" s="221"/>
      <c r="D406" s="209" t="s">
        <v>436</v>
      </c>
      <c r="E406" s="229"/>
      <c r="F406" s="235" t="s">
        <v>1374</v>
      </c>
      <c r="H406" s="236" t="n">
        <v>11.676</v>
      </c>
      <c r="I406" s="225"/>
      <c r="L406" s="221"/>
      <c r="M406" s="226"/>
      <c r="N406" s="227"/>
      <c r="O406" s="227"/>
      <c r="P406" s="227"/>
      <c r="Q406" s="227"/>
      <c r="R406" s="227"/>
      <c r="S406" s="227"/>
      <c r="T406" s="228"/>
      <c r="AT406" s="229" t="s">
        <v>436</v>
      </c>
      <c r="AU406" s="229" t="s">
        <v>83</v>
      </c>
      <c r="AV406" s="220" t="s">
        <v>83</v>
      </c>
      <c r="AW406" s="220" t="s">
        <v>34</v>
      </c>
      <c r="AX406" s="220" t="s">
        <v>74</v>
      </c>
      <c r="AY406" s="229" t="s">
        <v>191</v>
      </c>
    </row>
    <row r="407" s="237" customFormat="true" ht="22.5" hidden="false" customHeight="true" outlineLevel="0" collapsed="false">
      <c r="B407" s="238"/>
      <c r="D407" s="209" t="s">
        <v>436</v>
      </c>
      <c r="E407" s="246"/>
      <c r="F407" s="247" t="s">
        <v>1375</v>
      </c>
      <c r="H407" s="248" t="n">
        <v>16.3758</v>
      </c>
      <c r="I407" s="242"/>
      <c r="L407" s="238"/>
      <c r="M407" s="243"/>
      <c r="N407" s="244"/>
      <c r="O407" s="244"/>
      <c r="P407" s="244"/>
      <c r="Q407" s="244"/>
      <c r="R407" s="244"/>
      <c r="S407" s="244"/>
      <c r="T407" s="245"/>
      <c r="AT407" s="246" t="s">
        <v>436</v>
      </c>
      <c r="AU407" s="246" t="s">
        <v>83</v>
      </c>
      <c r="AV407" s="237" t="s">
        <v>229</v>
      </c>
      <c r="AW407" s="237" t="s">
        <v>34</v>
      </c>
      <c r="AX407" s="237" t="s">
        <v>74</v>
      </c>
      <c r="AY407" s="246" t="s">
        <v>191</v>
      </c>
    </row>
    <row r="408" s="220" customFormat="true" ht="22.5" hidden="false" customHeight="true" outlineLevel="0" collapsed="false">
      <c r="B408" s="221"/>
      <c r="D408" s="209" t="s">
        <v>436</v>
      </c>
      <c r="E408" s="229"/>
      <c r="F408" s="235" t="s">
        <v>1376</v>
      </c>
      <c r="H408" s="236" t="n">
        <v>3.24</v>
      </c>
      <c r="I408" s="225"/>
      <c r="L408" s="221"/>
      <c r="M408" s="226"/>
      <c r="N408" s="227"/>
      <c r="O408" s="227"/>
      <c r="P408" s="227"/>
      <c r="Q408" s="227"/>
      <c r="R408" s="227"/>
      <c r="S408" s="227"/>
      <c r="T408" s="228"/>
      <c r="AT408" s="229" t="s">
        <v>436</v>
      </c>
      <c r="AU408" s="229" t="s">
        <v>83</v>
      </c>
      <c r="AV408" s="220" t="s">
        <v>83</v>
      </c>
      <c r="AW408" s="220" t="s">
        <v>34</v>
      </c>
      <c r="AX408" s="220" t="s">
        <v>74</v>
      </c>
      <c r="AY408" s="229" t="s">
        <v>191</v>
      </c>
    </row>
    <row r="409" s="220" customFormat="true" ht="22.5" hidden="false" customHeight="true" outlineLevel="0" collapsed="false">
      <c r="B409" s="221"/>
      <c r="D409" s="209" t="s">
        <v>436</v>
      </c>
      <c r="E409" s="229"/>
      <c r="F409" s="235" t="s">
        <v>1377</v>
      </c>
      <c r="H409" s="236" t="n">
        <v>2.2275</v>
      </c>
      <c r="I409" s="225"/>
      <c r="L409" s="221"/>
      <c r="M409" s="226"/>
      <c r="N409" s="227"/>
      <c r="O409" s="227"/>
      <c r="P409" s="227"/>
      <c r="Q409" s="227"/>
      <c r="R409" s="227"/>
      <c r="S409" s="227"/>
      <c r="T409" s="228"/>
      <c r="AT409" s="229" t="s">
        <v>436</v>
      </c>
      <c r="AU409" s="229" t="s">
        <v>83</v>
      </c>
      <c r="AV409" s="220" t="s">
        <v>83</v>
      </c>
      <c r="AW409" s="220" t="s">
        <v>34</v>
      </c>
      <c r="AX409" s="220" t="s">
        <v>74</v>
      </c>
      <c r="AY409" s="229" t="s">
        <v>191</v>
      </c>
    </row>
    <row r="410" s="220" customFormat="true" ht="22.5" hidden="false" customHeight="true" outlineLevel="0" collapsed="false">
      <c r="B410" s="221"/>
      <c r="D410" s="209" t="s">
        <v>436</v>
      </c>
      <c r="E410" s="229"/>
      <c r="F410" s="235" t="s">
        <v>1378</v>
      </c>
      <c r="H410" s="236" t="n">
        <v>0.9275</v>
      </c>
      <c r="I410" s="225"/>
      <c r="L410" s="221"/>
      <c r="M410" s="226"/>
      <c r="N410" s="227"/>
      <c r="O410" s="227"/>
      <c r="P410" s="227"/>
      <c r="Q410" s="227"/>
      <c r="R410" s="227"/>
      <c r="S410" s="227"/>
      <c r="T410" s="228"/>
      <c r="AT410" s="229" t="s">
        <v>436</v>
      </c>
      <c r="AU410" s="229" t="s">
        <v>83</v>
      </c>
      <c r="AV410" s="220" t="s">
        <v>83</v>
      </c>
      <c r="AW410" s="220" t="s">
        <v>34</v>
      </c>
      <c r="AX410" s="220" t="s">
        <v>74</v>
      </c>
      <c r="AY410" s="229" t="s">
        <v>191</v>
      </c>
    </row>
    <row r="411" s="220" customFormat="true" ht="22.5" hidden="false" customHeight="true" outlineLevel="0" collapsed="false">
      <c r="B411" s="221"/>
      <c r="D411" s="209" t="s">
        <v>436</v>
      </c>
      <c r="E411" s="229"/>
      <c r="F411" s="235" t="s">
        <v>1379</v>
      </c>
      <c r="H411" s="236" t="n">
        <v>1.3725</v>
      </c>
      <c r="I411" s="225"/>
      <c r="L411" s="221"/>
      <c r="M411" s="226"/>
      <c r="N411" s="227"/>
      <c r="O411" s="227"/>
      <c r="P411" s="227"/>
      <c r="Q411" s="227"/>
      <c r="R411" s="227"/>
      <c r="S411" s="227"/>
      <c r="T411" s="228"/>
      <c r="AT411" s="229" t="s">
        <v>436</v>
      </c>
      <c r="AU411" s="229" t="s">
        <v>83</v>
      </c>
      <c r="AV411" s="220" t="s">
        <v>83</v>
      </c>
      <c r="AW411" s="220" t="s">
        <v>34</v>
      </c>
      <c r="AX411" s="220" t="s">
        <v>74</v>
      </c>
      <c r="AY411" s="229" t="s">
        <v>191</v>
      </c>
    </row>
    <row r="412" s="220" customFormat="true" ht="22.5" hidden="false" customHeight="true" outlineLevel="0" collapsed="false">
      <c r="B412" s="221"/>
      <c r="D412" s="209" t="s">
        <v>436</v>
      </c>
      <c r="E412" s="229"/>
      <c r="F412" s="235" t="s">
        <v>1380</v>
      </c>
      <c r="H412" s="236" t="n">
        <v>1.06875</v>
      </c>
      <c r="I412" s="225"/>
      <c r="L412" s="221"/>
      <c r="M412" s="226"/>
      <c r="N412" s="227"/>
      <c r="O412" s="227"/>
      <c r="P412" s="227"/>
      <c r="Q412" s="227"/>
      <c r="R412" s="227"/>
      <c r="S412" s="227"/>
      <c r="T412" s="228"/>
      <c r="AT412" s="229" t="s">
        <v>436</v>
      </c>
      <c r="AU412" s="229" t="s">
        <v>83</v>
      </c>
      <c r="AV412" s="220" t="s">
        <v>83</v>
      </c>
      <c r="AW412" s="220" t="s">
        <v>34</v>
      </c>
      <c r="AX412" s="220" t="s">
        <v>74</v>
      </c>
      <c r="AY412" s="229" t="s">
        <v>191</v>
      </c>
    </row>
    <row r="413" s="220" customFormat="true" ht="22.5" hidden="false" customHeight="true" outlineLevel="0" collapsed="false">
      <c r="B413" s="221"/>
      <c r="D413" s="209" t="s">
        <v>436</v>
      </c>
      <c r="E413" s="229"/>
      <c r="F413" s="235" t="s">
        <v>1381</v>
      </c>
      <c r="H413" s="236" t="n">
        <v>0.60384</v>
      </c>
      <c r="I413" s="225"/>
      <c r="L413" s="221"/>
      <c r="M413" s="226"/>
      <c r="N413" s="227"/>
      <c r="O413" s="227"/>
      <c r="P413" s="227"/>
      <c r="Q413" s="227"/>
      <c r="R413" s="227"/>
      <c r="S413" s="227"/>
      <c r="T413" s="228"/>
      <c r="AT413" s="229" t="s">
        <v>436</v>
      </c>
      <c r="AU413" s="229" t="s">
        <v>83</v>
      </c>
      <c r="AV413" s="220" t="s">
        <v>83</v>
      </c>
      <c r="AW413" s="220" t="s">
        <v>34</v>
      </c>
      <c r="AX413" s="220" t="s">
        <v>74</v>
      </c>
      <c r="AY413" s="229" t="s">
        <v>191</v>
      </c>
    </row>
    <row r="414" s="220" customFormat="true" ht="22.5" hidden="false" customHeight="true" outlineLevel="0" collapsed="false">
      <c r="B414" s="221"/>
      <c r="D414" s="209" t="s">
        <v>436</v>
      </c>
      <c r="E414" s="229"/>
      <c r="F414" s="235" t="s">
        <v>1382</v>
      </c>
      <c r="H414" s="236" t="n">
        <v>1.848</v>
      </c>
      <c r="I414" s="225"/>
      <c r="L414" s="221"/>
      <c r="M414" s="226"/>
      <c r="N414" s="227"/>
      <c r="O414" s="227"/>
      <c r="P414" s="227"/>
      <c r="Q414" s="227"/>
      <c r="R414" s="227"/>
      <c r="S414" s="227"/>
      <c r="T414" s="228"/>
      <c r="AT414" s="229" t="s">
        <v>436</v>
      </c>
      <c r="AU414" s="229" t="s">
        <v>83</v>
      </c>
      <c r="AV414" s="220" t="s">
        <v>83</v>
      </c>
      <c r="AW414" s="220" t="s">
        <v>34</v>
      </c>
      <c r="AX414" s="220" t="s">
        <v>74</v>
      </c>
      <c r="AY414" s="229" t="s">
        <v>191</v>
      </c>
    </row>
    <row r="415" s="220" customFormat="true" ht="22.5" hidden="false" customHeight="true" outlineLevel="0" collapsed="false">
      <c r="B415" s="221"/>
      <c r="D415" s="209" t="s">
        <v>436</v>
      </c>
      <c r="E415" s="229"/>
      <c r="F415" s="235" t="s">
        <v>1383</v>
      </c>
      <c r="H415" s="236" t="n">
        <v>6.375</v>
      </c>
      <c r="I415" s="225"/>
      <c r="L415" s="221"/>
      <c r="M415" s="226"/>
      <c r="N415" s="227"/>
      <c r="O415" s="227"/>
      <c r="P415" s="227"/>
      <c r="Q415" s="227"/>
      <c r="R415" s="227"/>
      <c r="S415" s="227"/>
      <c r="T415" s="228"/>
      <c r="AT415" s="229" t="s">
        <v>436</v>
      </c>
      <c r="AU415" s="229" t="s">
        <v>83</v>
      </c>
      <c r="AV415" s="220" t="s">
        <v>83</v>
      </c>
      <c r="AW415" s="220" t="s">
        <v>34</v>
      </c>
      <c r="AX415" s="220" t="s">
        <v>74</v>
      </c>
      <c r="AY415" s="229" t="s">
        <v>191</v>
      </c>
    </row>
    <row r="416" s="220" customFormat="true" ht="22.5" hidden="false" customHeight="true" outlineLevel="0" collapsed="false">
      <c r="B416" s="221"/>
      <c r="D416" s="209" t="s">
        <v>436</v>
      </c>
      <c r="E416" s="229"/>
      <c r="F416" s="235" t="s">
        <v>1384</v>
      </c>
      <c r="H416" s="236" t="n">
        <v>4</v>
      </c>
      <c r="I416" s="225"/>
      <c r="L416" s="221"/>
      <c r="M416" s="226"/>
      <c r="N416" s="227"/>
      <c r="O416" s="227"/>
      <c r="P416" s="227"/>
      <c r="Q416" s="227"/>
      <c r="R416" s="227"/>
      <c r="S416" s="227"/>
      <c r="T416" s="228"/>
      <c r="AT416" s="229" t="s">
        <v>436</v>
      </c>
      <c r="AU416" s="229" t="s">
        <v>83</v>
      </c>
      <c r="AV416" s="220" t="s">
        <v>83</v>
      </c>
      <c r="AW416" s="220" t="s">
        <v>34</v>
      </c>
      <c r="AX416" s="220" t="s">
        <v>74</v>
      </c>
      <c r="AY416" s="229" t="s">
        <v>191</v>
      </c>
    </row>
    <row r="417" s="220" customFormat="true" ht="22.5" hidden="false" customHeight="true" outlineLevel="0" collapsed="false">
      <c r="B417" s="221"/>
      <c r="D417" s="209" t="s">
        <v>436</v>
      </c>
      <c r="E417" s="229"/>
      <c r="F417" s="235" t="s">
        <v>1385</v>
      </c>
      <c r="H417" s="236" t="n">
        <v>6.48</v>
      </c>
      <c r="I417" s="225"/>
      <c r="L417" s="221"/>
      <c r="M417" s="226"/>
      <c r="N417" s="227"/>
      <c r="O417" s="227"/>
      <c r="P417" s="227"/>
      <c r="Q417" s="227"/>
      <c r="R417" s="227"/>
      <c r="S417" s="227"/>
      <c r="T417" s="228"/>
      <c r="AT417" s="229" t="s">
        <v>436</v>
      </c>
      <c r="AU417" s="229" t="s">
        <v>83</v>
      </c>
      <c r="AV417" s="220" t="s">
        <v>83</v>
      </c>
      <c r="AW417" s="220" t="s">
        <v>34</v>
      </c>
      <c r="AX417" s="220" t="s">
        <v>74</v>
      </c>
      <c r="AY417" s="229" t="s">
        <v>191</v>
      </c>
    </row>
    <row r="418" s="220" customFormat="true" ht="22.5" hidden="false" customHeight="true" outlineLevel="0" collapsed="false">
      <c r="B418" s="221"/>
      <c r="D418" s="209" t="s">
        <v>436</v>
      </c>
      <c r="E418" s="229"/>
      <c r="F418" s="235" t="s">
        <v>1386</v>
      </c>
      <c r="H418" s="236" t="n">
        <v>0.535</v>
      </c>
      <c r="I418" s="225"/>
      <c r="L418" s="221"/>
      <c r="M418" s="226"/>
      <c r="N418" s="227"/>
      <c r="O418" s="227"/>
      <c r="P418" s="227"/>
      <c r="Q418" s="227"/>
      <c r="R418" s="227"/>
      <c r="S418" s="227"/>
      <c r="T418" s="228"/>
      <c r="AT418" s="229" t="s">
        <v>436</v>
      </c>
      <c r="AU418" s="229" t="s">
        <v>83</v>
      </c>
      <c r="AV418" s="220" t="s">
        <v>83</v>
      </c>
      <c r="AW418" s="220" t="s">
        <v>34</v>
      </c>
      <c r="AX418" s="220" t="s">
        <v>74</v>
      </c>
      <c r="AY418" s="229" t="s">
        <v>191</v>
      </c>
    </row>
    <row r="419" s="237" customFormat="true" ht="22.5" hidden="false" customHeight="true" outlineLevel="0" collapsed="false">
      <c r="B419" s="238"/>
      <c r="D419" s="209" t="s">
        <v>436</v>
      </c>
      <c r="E419" s="246"/>
      <c r="F419" s="247" t="s">
        <v>1352</v>
      </c>
      <c r="H419" s="248" t="n">
        <v>28.67809</v>
      </c>
      <c r="I419" s="242"/>
      <c r="L419" s="238"/>
      <c r="M419" s="243"/>
      <c r="N419" s="244"/>
      <c r="O419" s="244"/>
      <c r="P419" s="244"/>
      <c r="Q419" s="244"/>
      <c r="R419" s="244"/>
      <c r="S419" s="244"/>
      <c r="T419" s="245"/>
      <c r="AT419" s="246" t="s">
        <v>436</v>
      </c>
      <c r="AU419" s="246" t="s">
        <v>83</v>
      </c>
      <c r="AV419" s="237" t="s">
        <v>229</v>
      </c>
      <c r="AW419" s="237" t="s">
        <v>34</v>
      </c>
      <c r="AX419" s="237" t="s">
        <v>74</v>
      </c>
      <c r="AY419" s="246" t="s">
        <v>191</v>
      </c>
    </row>
    <row r="420" s="220" customFormat="true" ht="22.5" hidden="false" customHeight="true" outlineLevel="0" collapsed="false">
      <c r="B420" s="221"/>
      <c r="D420" s="209" t="s">
        <v>436</v>
      </c>
      <c r="E420" s="229"/>
      <c r="F420" s="235" t="s">
        <v>1387</v>
      </c>
      <c r="H420" s="236" t="n">
        <v>1.1803</v>
      </c>
      <c r="I420" s="225"/>
      <c r="L420" s="221"/>
      <c r="M420" s="226"/>
      <c r="N420" s="227"/>
      <c r="O420" s="227"/>
      <c r="P420" s="227"/>
      <c r="Q420" s="227"/>
      <c r="R420" s="227"/>
      <c r="S420" s="227"/>
      <c r="T420" s="228"/>
      <c r="AT420" s="229" t="s">
        <v>436</v>
      </c>
      <c r="AU420" s="229" t="s">
        <v>83</v>
      </c>
      <c r="AV420" s="220" t="s">
        <v>83</v>
      </c>
      <c r="AW420" s="220" t="s">
        <v>34</v>
      </c>
      <c r="AX420" s="220" t="s">
        <v>74</v>
      </c>
      <c r="AY420" s="229" t="s">
        <v>191</v>
      </c>
    </row>
    <row r="421" s="220" customFormat="true" ht="22.5" hidden="false" customHeight="true" outlineLevel="0" collapsed="false">
      <c r="B421" s="221"/>
      <c r="D421" s="209" t="s">
        <v>436</v>
      </c>
      <c r="E421" s="229"/>
      <c r="F421" s="235" t="s">
        <v>1388</v>
      </c>
      <c r="H421" s="236" t="n">
        <v>1.188</v>
      </c>
      <c r="I421" s="225"/>
      <c r="L421" s="221"/>
      <c r="M421" s="226"/>
      <c r="N421" s="227"/>
      <c r="O421" s="227"/>
      <c r="P421" s="227"/>
      <c r="Q421" s="227"/>
      <c r="R421" s="227"/>
      <c r="S421" s="227"/>
      <c r="T421" s="228"/>
      <c r="AT421" s="229" t="s">
        <v>436</v>
      </c>
      <c r="AU421" s="229" t="s">
        <v>83</v>
      </c>
      <c r="AV421" s="220" t="s">
        <v>83</v>
      </c>
      <c r="AW421" s="220" t="s">
        <v>34</v>
      </c>
      <c r="AX421" s="220" t="s">
        <v>74</v>
      </c>
      <c r="AY421" s="229" t="s">
        <v>191</v>
      </c>
    </row>
    <row r="422" s="220" customFormat="true" ht="22.5" hidden="false" customHeight="true" outlineLevel="0" collapsed="false">
      <c r="B422" s="221"/>
      <c r="D422" s="209" t="s">
        <v>436</v>
      </c>
      <c r="E422" s="229"/>
      <c r="F422" s="235" t="s">
        <v>1389</v>
      </c>
      <c r="H422" s="236" t="n">
        <v>0.7326</v>
      </c>
      <c r="I422" s="225"/>
      <c r="L422" s="221"/>
      <c r="M422" s="226"/>
      <c r="N422" s="227"/>
      <c r="O422" s="227"/>
      <c r="P422" s="227"/>
      <c r="Q422" s="227"/>
      <c r="R422" s="227"/>
      <c r="S422" s="227"/>
      <c r="T422" s="228"/>
      <c r="AT422" s="229" t="s">
        <v>436</v>
      </c>
      <c r="AU422" s="229" t="s">
        <v>83</v>
      </c>
      <c r="AV422" s="220" t="s">
        <v>83</v>
      </c>
      <c r="AW422" s="220" t="s">
        <v>34</v>
      </c>
      <c r="AX422" s="220" t="s">
        <v>74</v>
      </c>
      <c r="AY422" s="229" t="s">
        <v>191</v>
      </c>
    </row>
    <row r="423" s="220" customFormat="true" ht="22.5" hidden="false" customHeight="true" outlineLevel="0" collapsed="false">
      <c r="B423" s="221"/>
      <c r="D423" s="209" t="s">
        <v>436</v>
      </c>
      <c r="E423" s="229"/>
      <c r="F423" s="235" t="s">
        <v>1390</v>
      </c>
      <c r="H423" s="236" t="n">
        <v>5.698</v>
      </c>
      <c r="I423" s="225"/>
      <c r="L423" s="221"/>
      <c r="M423" s="226"/>
      <c r="N423" s="227"/>
      <c r="O423" s="227"/>
      <c r="P423" s="227"/>
      <c r="Q423" s="227"/>
      <c r="R423" s="227"/>
      <c r="S423" s="227"/>
      <c r="T423" s="228"/>
      <c r="AT423" s="229" t="s">
        <v>436</v>
      </c>
      <c r="AU423" s="229" t="s">
        <v>83</v>
      </c>
      <c r="AV423" s="220" t="s">
        <v>83</v>
      </c>
      <c r="AW423" s="220" t="s">
        <v>34</v>
      </c>
      <c r="AX423" s="220" t="s">
        <v>74</v>
      </c>
      <c r="AY423" s="229" t="s">
        <v>191</v>
      </c>
    </row>
    <row r="424" s="220" customFormat="true" ht="22.5" hidden="false" customHeight="true" outlineLevel="0" collapsed="false">
      <c r="B424" s="221"/>
      <c r="D424" s="209" t="s">
        <v>436</v>
      </c>
      <c r="E424" s="229"/>
      <c r="F424" s="235" t="s">
        <v>1391</v>
      </c>
      <c r="H424" s="236" t="n">
        <v>8.288</v>
      </c>
      <c r="I424" s="225"/>
      <c r="L424" s="221"/>
      <c r="M424" s="226"/>
      <c r="N424" s="227"/>
      <c r="O424" s="227"/>
      <c r="P424" s="227"/>
      <c r="Q424" s="227"/>
      <c r="R424" s="227"/>
      <c r="S424" s="227"/>
      <c r="T424" s="228"/>
      <c r="AT424" s="229" t="s">
        <v>436</v>
      </c>
      <c r="AU424" s="229" t="s">
        <v>83</v>
      </c>
      <c r="AV424" s="220" t="s">
        <v>83</v>
      </c>
      <c r="AW424" s="220" t="s">
        <v>34</v>
      </c>
      <c r="AX424" s="220" t="s">
        <v>74</v>
      </c>
      <c r="AY424" s="229" t="s">
        <v>191</v>
      </c>
    </row>
    <row r="425" s="220" customFormat="true" ht="22.5" hidden="false" customHeight="true" outlineLevel="0" collapsed="false">
      <c r="B425" s="221"/>
      <c r="D425" s="209" t="s">
        <v>436</v>
      </c>
      <c r="E425" s="229"/>
      <c r="F425" s="235" t="s">
        <v>1392</v>
      </c>
      <c r="H425" s="236" t="n">
        <v>2.94298</v>
      </c>
      <c r="I425" s="225"/>
      <c r="L425" s="221"/>
      <c r="M425" s="226"/>
      <c r="N425" s="227"/>
      <c r="O425" s="227"/>
      <c r="P425" s="227"/>
      <c r="Q425" s="227"/>
      <c r="R425" s="227"/>
      <c r="S425" s="227"/>
      <c r="T425" s="228"/>
      <c r="AT425" s="229" t="s">
        <v>436</v>
      </c>
      <c r="AU425" s="229" t="s">
        <v>83</v>
      </c>
      <c r="AV425" s="220" t="s">
        <v>83</v>
      </c>
      <c r="AW425" s="220" t="s">
        <v>34</v>
      </c>
      <c r="AX425" s="220" t="s">
        <v>74</v>
      </c>
      <c r="AY425" s="229" t="s">
        <v>191</v>
      </c>
    </row>
    <row r="426" s="220" customFormat="true" ht="22.5" hidden="false" customHeight="true" outlineLevel="0" collapsed="false">
      <c r="B426" s="221"/>
      <c r="D426" s="209" t="s">
        <v>436</v>
      </c>
      <c r="E426" s="229"/>
      <c r="F426" s="235" t="s">
        <v>1393</v>
      </c>
      <c r="H426" s="236" t="n">
        <v>4.218</v>
      </c>
      <c r="I426" s="225"/>
      <c r="L426" s="221"/>
      <c r="M426" s="226"/>
      <c r="N426" s="227"/>
      <c r="O426" s="227"/>
      <c r="P426" s="227"/>
      <c r="Q426" s="227"/>
      <c r="R426" s="227"/>
      <c r="S426" s="227"/>
      <c r="T426" s="228"/>
      <c r="AT426" s="229" t="s">
        <v>436</v>
      </c>
      <c r="AU426" s="229" t="s">
        <v>83</v>
      </c>
      <c r="AV426" s="220" t="s">
        <v>83</v>
      </c>
      <c r="AW426" s="220" t="s">
        <v>34</v>
      </c>
      <c r="AX426" s="220" t="s">
        <v>74</v>
      </c>
      <c r="AY426" s="229" t="s">
        <v>191</v>
      </c>
    </row>
    <row r="427" s="220" customFormat="true" ht="22.5" hidden="false" customHeight="true" outlineLevel="0" collapsed="false">
      <c r="B427" s="221"/>
      <c r="D427" s="209" t="s">
        <v>436</v>
      </c>
      <c r="E427" s="229"/>
      <c r="F427" s="235" t="s">
        <v>1394</v>
      </c>
      <c r="H427" s="236" t="n">
        <v>2.172</v>
      </c>
      <c r="I427" s="225"/>
      <c r="L427" s="221"/>
      <c r="M427" s="226"/>
      <c r="N427" s="227"/>
      <c r="O427" s="227"/>
      <c r="P427" s="227"/>
      <c r="Q427" s="227"/>
      <c r="R427" s="227"/>
      <c r="S427" s="227"/>
      <c r="T427" s="228"/>
      <c r="AT427" s="229" t="s">
        <v>436</v>
      </c>
      <c r="AU427" s="229" t="s">
        <v>83</v>
      </c>
      <c r="AV427" s="220" t="s">
        <v>83</v>
      </c>
      <c r="AW427" s="220" t="s">
        <v>34</v>
      </c>
      <c r="AX427" s="220" t="s">
        <v>74</v>
      </c>
      <c r="AY427" s="229" t="s">
        <v>191</v>
      </c>
    </row>
    <row r="428" s="220" customFormat="true" ht="22.5" hidden="false" customHeight="true" outlineLevel="0" collapsed="false">
      <c r="B428" s="221"/>
      <c r="D428" s="209" t="s">
        <v>436</v>
      </c>
      <c r="E428" s="229"/>
      <c r="F428" s="235" t="s">
        <v>1395</v>
      </c>
      <c r="H428" s="236" t="n">
        <v>7.23</v>
      </c>
      <c r="I428" s="225"/>
      <c r="L428" s="221"/>
      <c r="M428" s="226"/>
      <c r="N428" s="227"/>
      <c r="O428" s="227"/>
      <c r="P428" s="227"/>
      <c r="Q428" s="227"/>
      <c r="R428" s="227"/>
      <c r="S428" s="227"/>
      <c r="T428" s="228"/>
      <c r="AT428" s="229" t="s">
        <v>436</v>
      </c>
      <c r="AU428" s="229" t="s">
        <v>83</v>
      </c>
      <c r="AV428" s="220" t="s">
        <v>83</v>
      </c>
      <c r="AW428" s="220" t="s">
        <v>34</v>
      </c>
      <c r="AX428" s="220" t="s">
        <v>74</v>
      </c>
      <c r="AY428" s="229" t="s">
        <v>191</v>
      </c>
    </row>
    <row r="429" s="220" customFormat="true" ht="22.5" hidden="false" customHeight="true" outlineLevel="0" collapsed="false">
      <c r="B429" s="221"/>
      <c r="D429" s="209" t="s">
        <v>436</v>
      </c>
      <c r="E429" s="229"/>
      <c r="F429" s="235" t="s">
        <v>1396</v>
      </c>
      <c r="H429" s="236" t="n">
        <v>1.125</v>
      </c>
      <c r="I429" s="225"/>
      <c r="L429" s="221"/>
      <c r="M429" s="226"/>
      <c r="N429" s="227"/>
      <c r="O429" s="227"/>
      <c r="P429" s="227"/>
      <c r="Q429" s="227"/>
      <c r="R429" s="227"/>
      <c r="S429" s="227"/>
      <c r="T429" s="228"/>
      <c r="AT429" s="229" t="s">
        <v>436</v>
      </c>
      <c r="AU429" s="229" t="s">
        <v>83</v>
      </c>
      <c r="AV429" s="220" t="s">
        <v>83</v>
      </c>
      <c r="AW429" s="220" t="s">
        <v>34</v>
      </c>
      <c r="AX429" s="220" t="s">
        <v>74</v>
      </c>
      <c r="AY429" s="229" t="s">
        <v>191</v>
      </c>
    </row>
    <row r="430" s="220" customFormat="true" ht="22.5" hidden="false" customHeight="true" outlineLevel="0" collapsed="false">
      <c r="B430" s="221"/>
      <c r="D430" s="209" t="s">
        <v>436</v>
      </c>
      <c r="E430" s="229"/>
      <c r="F430" s="235" t="s">
        <v>1397</v>
      </c>
      <c r="H430" s="236" t="n">
        <v>0.525</v>
      </c>
      <c r="I430" s="225"/>
      <c r="L430" s="221"/>
      <c r="M430" s="226"/>
      <c r="N430" s="227"/>
      <c r="O430" s="227"/>
      <c r="P430" s="227"/>
      <c r="Q430" s="227"/>
      <c r="R430" s="227"/>
      <c r="S430" s="227"/>
      <c r="T430" s="228"/>
      <c r="AT430" s="229" t="s">
        <v>436</v>
      </c>
      <c r="AU430" s="229" t="s">
        <v>83</v>
      </c>
      <c r="AV430" s="220" t="s">
        <v>83</v>
      </c>
      <c r="AW430" s="220" t="s">
        <v>34</v>
      </c>
      <c r="AX430" s="220" t="s">
        <v>74</v>
      </c>
      <c r="AY430" s="229" t="s">
        <v>191</v>
      </c>
    </row>
    <row r="431" s="220" customFormat="true" ht="22.5" hidden="false" customHeight="true" outlineLevel="0" collapsed="false">
      <c r="B431" s="221"/>
      <c r="D431" s="209" t="s">
        <v>436</v>
      </c>
      <c r="E431" s="229"/>
      <c r="F431" s="235" t="s">
        <v>1398</v>
      </c>
      <c r="H431" s="236" t="n">
        <v>1.3275</v>
      </c>
      <c r="I431" s="225"/>
      <c r="L431" s="221"/>
      <c r="M431" s="226"/>
      <c r="N431" s="227"/>
      <c r="O431" s="227"/>
      <c r="P431" s="227"/>
      <c r="Q431" s="227"/>
      <c r="R431" s="227"/>
      <c r="S431" s="227"/>
      <c r="T431" s="228"/>
      <c r="AT431" s="229" t="s">
        <v>436</v>
      </c>
      <c r="AU431" s="229" t="s">
        <v>83</v>
      </c>
      <c r="AV431" s="220" t="s">
        <v>83</v>
      </c>
      <c r="AW431" s="220" t="s">
        <v>34</v>
      </c>
      <c r="AX431" s="220" t="s">
        <v>74</v>
      </c>
      <c r="AY431" s="229" t="s">
        <v>191</v>
      </c>
    </row>
    <row r="432" s="220" customFormat="true" ht="22.5" hidden="false" customHeight="true" outlineLevel="0" collapsed="false">
      <c r="B432" s="221"/>
      <c r="D432" s="209" t="s">
        <v>436</v>
      </c>
      <c r="E432" s="229"/>
      <c r="F432" s="235" t="s">
        <v>1399</v>
      </c>
      <c r="H432" s="236" t="n">
        <v>2.1092</v>
      </c>
      <c r="I432" s="225"/>
      <c r="L432" s="221"/>
      <c r="M432" s="226"/>
      <c r="N432" s="227"/>
      <c r="O432" s="227"/>
      <c r="P432" s="227"/>
      <c r="Q432" s="227"/>
      <c r="R432" s="227"/>
      <c r="S432" s="227"/>
      <c r="T432" s="228"/>
      <c r="AT432" s="229" t="s">
        <v>436</v>
      </c>
      <c r="AU432" s="229" t="s">
        <v>83</v>
      </c>
      <c r="AV432" s="220" t="s">
        <v>83</v>
      </c>
      <c r="AW432" s="220" t="s">
        <v>34</v>
      </c>
      <c r="AX432" s="220" t="s">
        <v>74</v>
      </c>
      <c r="AY432" s="229" t="s">
        <v>191</v>
      </c>
    </row>
    <row r="433" s="220" customFormat="true" ht="22.5" hidden="false" customHeight="true" outlineLevel="0" collapsed="false">
      <c r="B433" s="221"/>
      <c r="D433" s="209" t="s">
        <v>436</v>
      </c>
      <c r="E433" s="229"/>
      <c r="F433" s="235" t="s">
        <v>1400</v>
      </c>
      <c r="H433" s="236" t="n">
        <v>2.475</v>
      </c>
      <c r="I433" s="225"/>
      <c r="L433" s="221"/>
      <c r="M433" s="226"/>
      <c r="N433" s="227"/>
      <c r="O433" s="227"/>
      <c r="P433" s="227"/>
      <c r="Q433" s="227"/>
      <c r="R433" s="227"/>
      <c r="S433" s="227"/>
      <c r="T433" s="228"/>
      <c r="AT433" s="229" t="s">
        <v>436</v>
      </c>
      <c r="AU433" s="229" t="s">
        <v>83</v>
      </c>
      <c r="AV433" s="220" t="s">
        <v>83</v>
      </c>
      <c r="AW433" s="220" t="s">
        <v>34</v>
      </c>
      <c r="AX433" s="220" t="s">
        <v>74</v>
      </c>
      <c r="AY433" s="229" t="s">
        <v>191</v>
      </c>
    </row>
    <row r="434" s="220" customFormat="true" ht="22.5" hidden="false" customHeight="true" outlineLevel="0" collapsed="false">
      <c r="B434" s="221"/>
      <c r="D434" s="209" t="s">
        <v>436</v>
      </c>
      <c r="E434" s="229"/>
      <c r="F434" s="235" t="s">
        <v>1401</v>
      </c>
      <c r="H434" s="236" t="n">
        <v>2.6565</v>
      </c>
      <c r="I434" s="225"/>
      <c r="L434" s="221"/>
      <c r="M434" s="226"/>
      <c r="N434" s="227"/>
      <c r="O434" s="227"/>
      <c r="P434" s="227"/>
      <c r="Q434" s="227"/>
      <c r="R434" s="227"/>
      <c r="S434" s="227"/>
      <c r="T434" s="228"/>
      <c r="AT434" s="229" t="s">
        <v>436</v>
      </c>
      <c r="AU434" s="229" t="s">
        <v>83</v>
      </c>
      <c r="AV434" s="220" t="s">
        <v>83</v>
      </c>
      <c r="AW434" s="220" t="s">
        <v>34</v>
      </c>
      <c r="AX434" s="220" t="s">
        <v>74</v>
      </c>
      <c r="AY434" s="229" t="s">
        <v>191</v>
      </c>
    </row>
    <row r="435" s="220" customFormat="true" ht="22.5" hidden="false" customHeight="true" outlineLevel="0" collapsed="false">
      <c r="B435" s="221"/>
      <c r="D435" s="209" t="s">
        <v>436</v>
      </c>
      <c r="E435" s="229"/>
      <c r="F435" s="235" t="s">
        <v>1402</v>
      </c>
      <c r="H435" s="236" t="n">
        <v>8.436</v>
      </c>
      <c r="I435" s="225"/>
      <c r="L435" s="221"/>
      <c r="M435" s="226"/>
      <c r="N435" s="227"/>
      <c r="O435" s="227"/>
      <c r="P435" s="227"/>
      <c r="Q435" s="227"/>
      <c r="R435" s="227"/>
      <c r="S435" s="227"/>
      <c r="T435" s="228"/>
      <c r="AT435" s="229" t="s">
        <v>436</v>
      </c>
      <c r="AU435" s="229" t="s">
        <v>83</v>
      </c>
      <c r="AV435" s="220" t="s">
        <v>83</v>
      </c>
      <c r="AW435" s="220" t="s">
        <v>34</v>
      </c>
      <c r="AX435" s="220" t="s">
        <v>74</v>
      </c>
      <c r="AY435" s="229" t="s">
        <v>191</v>
      </c>
    </row>
    <row r="436" s="220" customFormat="true" ht="22.5" hidden="false" customHeight="true" outlineLevel="0" collapsed="false">
      <c r="B436" s="221"/>
      <c r="D436" s="209" t="s">
        <v>436</v>
      </c>
      <c r="E436" s="229"/>
      <c r="F436" s="235" t="s">
        <v>1403</v>
      </c>
      <c r="H436" s="236" t="n">
        <v>0.777</v>
      </c>
      <c r="I436" s="225"/>
      <c r="L436" s="221"/>
      <c r="M436" s="226"/>
      <c r="N436" s="227"/>
      <c r="O436" s="227"/>
      <c r="P436" s="227"/>
      <c r="Q436" s="227"/>
      <c r="R436" s="227"/>
      <c r="S436" s="227"/>
      <c r="T436" s="228"/>
      <c r="AT436" s="229" t="s">
        <v>436</v>
      </c>
      <c r="AU436" s="229" t="s">
        <v>83</v>
      </c>
      <c r="AV436" s="220" t="s">
        <v>83</v>
      </c>
      <c r="AW436" s="220" t="s">
        <v>34</v>
      </c>
      <c r="AX436" s="220" t="s">
        <v>74</v>
      </c>
      <c r="AY436" s="229" t="s">
        <v>191</v>
      </c>
    </row>
    <row r="437" s="220" customFormat="true" ht="22.5" hidden="false" customHeight="true" outlineLevel="0" collapsed="false">
      <c r="B437" s="221"/>
      <c r="D437" s="209" t="s">
        <v>436</v>
      </c>
      <c r="E437" s="229"/>
      <c r="F437" s="235" t="s">
        <v>1404</v>
      </c>
      <c r="H437" s="236" t="n">
        <v>0.47</v>
      </c>
      <c r="I437" s="225"/>
      <c r="L437" s="221"/>
      <c r="M437" s="226"/>
      <c r="N437" s="227"/>
      <c r="O437" s="227"/>
      <c r="P437" s="227"/>
      <c r="Q437" s="227"/>
      <c r="R437" s="227"/>
      <c r="S437" s="227"/>
      <c r="T437" s="228"/>
      <c r="AT437" s="229" t="s">
        <v>436</v>
      </c>
      <c r="AU437" s="229" t="s">
        <v>83</v>
      </c>
      <c r="AV437" s="220" t="s">
        <v>83</v>
      </c>
      <c r="AW437" s="220" t="s">
        <v>34</v>
      </c>
      <c r="AX437" s="220" t="s">
        <v>74</v>
      </c>
      <c r="AY437" s="229" t="s">
        <v>191</v>
      </c>
    </row>
    <row r="438" s="220" customFormat="true" ht="22.5" hidden="false" customHeight="true" outlineLevel="0" collapsed="false">
      <c r="B438" s="221"/>
      <c r="D438" s="209" t="s">
        <v>436</v>
      </c>
      <c r="E438" s="229"/>
      <c r="F438" s="235" t="s">
        <v>1405</v>
      </c>
      <c r="H438" s="236" t="n">
        <v>1.125</v>
      </c>
      <c r="I438" s="225"/>
      <c r="L438" s="221"/>
      <c r="M438" s="226"/>
      <c r="N438" s="227"/>
      <c r="O438" s="227"/>
      <c r="P438" s="227"/>
      <c r="Q438" s="227"/>
      <c r="R438" s="227"/>
      <c r="S438" s="227"/>
      <c r="T438" s="228"/>
      <c r="AT438" s="229" t="s">
        <v>436</v>
      </c>
      <c r="AU438" s="229" t="s">
        <v>83</v>
      </c>
      <c r="AV438" s="220" t="s">
        <v>83</v>
      </c>
      <c r="AW438" s="220" t="s">
        <v>34</v>
      </c>
      <c r="AX438" s="220" t="s">
        <v>74</v>
      </c>
      <c r="AY438" s="229" t="s">
        <v>191</v>
      </c>
    </row>
    <row r="439" s="220" customFormat="true" ht="22.5" hidden="false" customHeight="true" outlineLevel="0" collapsed="false">
      <c r="B439" s="221"/>
      <c r="D439" s="209" t="s">
        <v>436</v>
      </c>
      <c r="E439" s="229"/>
      <c r="F439" s="235" t="s">
        <v>1406</v>
      </c>
      <c r="H439" s="236" t="n">
        <v>1.1803</v>
      </c>
      <c r="I439" s="225"/>
      <c r="L439" s="221"/>
      <c r="M439" s="226"/>
      <c r="N439" s="227"/>
      <c r="O439" s="227"/>
      <c r="P439" s="227"/>
      <c r="Q439" s="227"/>
      <c r="R439" s="227"/>
      <c r="S439" s="227"/>
      <c r="T439" s="228"/>
      <c r="AT439" s="229" t="s">
        <v>436</v>
      </c>
      <c r="AU439" s="229" t="s">
        <v>83</v>
      </c>
      <c r="AV439" s="220" t="s">
        <v>83</v>
      </c>
      <c r="AW439" s="220" t="s">
        <v>34</v>
      </c>
      <c r="AX439" s="220" t="s">
        <v>74</v>
      </c>
      <c r="AY439" s="229" t="s">
        <v>191</v>
      </c>
    </row>
    <row r="440" s="220" customFormat="true" ht="22.5" hidden="false" customHeight="true" outlineLevel="0" collapsed="false">
      <c r="B440" s="221"/>
      <c r="D440" s="209" t="s">
        <v>436</v>
      </c>
      <c r="E440" s="229"/>
      <c r="F440" s="235" t="s">
        <v>1407</v>
      </c>
      <c r="H440" s="236" t="n">
        <v>0.6525</v>
      </c>
      <c r="I440" s="225"/>
      <c r="L440" s="221"/>
      <c r="M440" s="226"/>
      <c r="N440" s="227"/>
      <c r="O440" s="227"/>
      <c r="P440" s="227"/>
      <c r="Q440" s="227"/>
      <c r="R440" s="227"/>
      <c r="S440" s="227"/>
      <c r="T440" s="228"/>
      <c r="AT440" s="229" t="s">
        <v>436</v>
      </c>
      <c r="AU440" s="229" t="s">
        <v>83</v>
      </c>
      <c r="AV440" s="220" t="s">
        <v>83</v>
      </c>
      <c r="AW440" s="220" t="s">
        <v>34</v>
      </c>
      <c r="AX440" s="220" t="s">
        <v>74</v>
      </c>
      <c r="AY440" s="229" t="s">
        <v>191</v>
      </c>
    </row>
    <row r="441" s="220" customFormat="true" ht="22.5" hidden="false" customHeight="true" outlineLevel="0" collapsed="false">
      <c r="B441" s="221"/>
      <c r="D441" s="209" t="s">
        <v>436</v>
      </c>
      <c r="E441" s="229"/>
      <c r="F441" s="235" t="s">
        <v>1408</v>
      </c>
      <c r="H441" s="236" t="n">
        <v>4.833045</v>
      </c>
      <c r="I441" s="225"/>
      <c r="L441" s="221"/>
      <c r="M441" s="226"/>
      <c r="N441" s="227"/>
      <c r="O441" s="227"/>
      <c r="P441" s="227"/>
      <c r="Q441" s="227"/>
      <c r="R441" s="227"/>
      <c r="S441" s="227"/>
      <c r="T441" s="228"/>
      <c r="AT441" s="229" t="s">
        <v>436</v>
      </c>
      <c r="AU441" s="229" t="s">
        <v>83</v>
      </c>
      <c r="AV441" s="220" t="s">
        <v>83</v>
      </c>
      <c r="AW441" s="220" t="s">
        <v>34</v>
      </c>
      <c r="AX441" s="220" t="s">
        <v>74</v>
      </c>
      <c r="AY441" s="229" t="s">
        <v>191</v>
      </c>
    </row>
    <row r="442" s="220" customFormat="true" ht="22.5" hidden="false" customHeight="true" outlineLevel="0" collapsed="false">
      <c r="B442" s="221"/>
      <c r="D442" s="209" t="s">
        <v>436</v>
      </c>
      <c r="E442" s="229"/>
      <c r="F442" s="235" t="s">
        <v>1406</v>
      </c>
      <c r="H442" s="236" t="n">
        <v>1.1803</v>
      </c>
      <c r="I442" s="225"/>
      <c r="L442" s="221"/>
      <c r="M442" s="226"/>
      <c r="N442" s="227"/>
      <c r="O442" s="227"/>
      <c r="P442" s="227"/>
      <c r="Q442" s="227"/>
      <c r="R442" s="227"/>
      <c r="S442" s="227"/>
      <c r="T442" s="228"/>
      <c r="AT442" s="229" t="s">
        <v>436</v>
      </c>
      <c r="AU442" s="229" t="s">
        <v>83</v>
      </c>
      <c r="AV442" s="220" t="s">
        <v>83</v>
      </c>
      <c r="AW442" s="220" t="s">
        <v>34</v>
      </c>
      <c r="AX442" s="220" t="s">
        <v>74</v>
      </c>
      <c r="AY442" s="229" t="s">
        <v>191</v>
      </c>
    </row>
    <row r="443" s="220" customFormat="true" ht="22.5" hidden="false" customHeight="true" outlineLevel="0" collapsed="false">
      <c r="B443" s="221"/>
      <c r="D443" s="209" t="s">
        <v>436</v>
      </c>
      <c r="E443" s="229"/>
      <c r="F443" s="235" t="s">
        <v>1409</v>
      </c>
      <c r="H443" s="236" t="n">
        <v>1.073</v>
      </c>
      <c r="I443" s="225"/>
      <c r="L443" s="221"/>
      <c r="M443" s="226"/>
      <c r="N443" s="227"/>
      <c r="O443" s="227"/>
      <c r="P443" s="227"/>
      <c r="Q443" s="227"/>
      <c r="R443" s="227"/>
      <c r="S443" s="227"/>
      <c r="T443" s="228"/>
      <c r="AT443" s="229" t="s">
        <v>436</v>
      </c>
      <c r="AU443" s="229" t="s">
        <v>83</v>
      </c>
      <c r="AV443" s="220" t="s">
        <v>83</v>
      </c>
      <c r="AW443" s="220" t="s">
        <v>34</v>
      </c>
      <c r="AX443" s="220" t="s">
        <v>74</v>
      </c>
      <c r="AY443" s="229" t="s">
        <v>191</v>
      </c>
    </row>
    <row r="444" s="220" customFormat="true" ht="22.5" hidden="false" customHeight="true" outlineLevel="0" collapsed="false">
      <c r="B444" s="221"/>
      <c r="D444" s="209" t="s">
        <v>436</v>
      </c>
      <c r="E444" s="229"/>
      <c r="F444" s="235" t="s">
        <v>1410</v>
      </c>
      <c r="H444" s="236" t="n">
        <v>2.3606</v>
      </c>
      <c r="I444" s="225"/>
      <c r="L444" s="221"/>
      <c r="M444" s="226"/>
      <c r="N444" s="227"/>
      <c r="O444" s="227"/>
      <c r="P444" s="227"/>
      <c r="Q444" s="227"/>
      <c r="R444" s="227"/>
      <c r="S444" s="227"/>
      <c r="T444" s="228"/>
      <c r="AT444" s="229" t="s">
        <v>436</v>
      </c>
      <c r="AU444" s="229" t="s">
        <v>83</v>
      </c>
      <c r="AV444" s="220" t="s">
        <v>83</v>
      </c>
      <c r="AW444" s="220" t="s">
        <v>34</v>
      </c>
      <c r="AX444" s="220" t="s">
        <v>74</v>
      </c>
      <c r="AY444" s="229" t="s">
        <v>191</v>
      </c>
    </row>
    <row r="445" s="237" customFormat="true" ht="22.5" hidden="false" customHeight="true" outlineLevel="0" collapsed="false">
      <c r="B445" s="238"/>
      <c r="D445" s="209" t="s">
        <v>436</v>
      </c>
      <c r="E445" s="246"/>
      <c r="F445" s="247" t="s">
        <v>1163</v>
      </c>
      <c r="H445" s="248" t="n">
        <v>65.955825</v>
      </c>
      <c r="I445" s="242"/>
      <c r="L445" s="238"/>
      <c r="M445" s="243"/>
      <c r="N445" s="244"/>
      <c r="O445" s="244"/>
      <c r="P445" s="244"/>
      <c r="Q445" s="244"/>
      <c r="R445" s="244"/>
      <c r="S445" s="244"/>
      <c r="T445" s="245"/>
      <c r="AT445" s="246" t="s">
        <v>436</v>
      </c>
      <c r="AU445" s="246" t="s">
        <v>83</v>
      </c>
      <c r="AV445" s="237" t="s">
        <v>229</v>
      </c>
      <c r="AW445" s="237" t="s">
        <v>34</v>
      </c>
      <c r="AX445" s="237" t="s">
        <v>74</v>
      </c>
      <c r="AY445" s="246" t="s">
        <v>191</v>
      </c>
    </row>
    <row r="446" s="220" customFormat="true" ht="22.5" hidden="false" customHeight="true" outlineLevel="0" collapsed="false">
      <c r="B446" s="221"/>
      <c r="D446" s="209" t="s">
        <v>436</v>
      </c>
      <c r="E446" s="229"/>
      <c r="F446" s="235" t="s">
        <v>1411</v>
      </c>
      <c r="H446" s="236" t="n">
        <v>1.5834</v>
      </c>
      <c r="I446" s="225"/>
      <c r="L446" s="221"/>
      <c r="M446" s="226"/>
      <c r="N446" s="227"/>
      <c r="O446" s="227"/>
      <c r="P446" s="227"/>
      <c r="Q446" s="227"/>
      <c r="R446" s="227"/>
      <c r="S446" s="227"/>
      <c r="T446" s="228"/>
      <c r="AT446" s="229" t="s">
        <v>436</v>
      </c>
      <c r="AU446" s="229" t="s">
        <v>83</v>
      </c>
      <c r="AV446" s="220" t="s">
        <v>83</v>
      </c>
      <c r="AW446" s="220" t="s">
        <v>34</v>
      </c>
      <c r="AX446" s="220" t="s">
        <v>74</v>
      </c>
      <c r="AY446" s="229" t="s">
        <v>191</v>
      </c>
    </row>
    <row r="447" s="220" customFormat="true" ht="22.5" hidden="false" customHeight="true" outlineLevel="0" collapsed="false">
      <c r="B447" s="221"/>
      <c r="D447" s="209" t="s">
        <v>436</v>
      </c>
      <c r="E447" s="229"/>
      <c r="F447" s="235" t="s">
        <v>1412</v>
      </c>
      <c r="H447" s="236" t="n">
        <v>1.512</v>
      </c>
      <c r="I447" s="225"/>
      <c r="L447" s="221"/>
      <c r="M447" s="226"/>
      <c r="N447" s="227"/>
      <c r="O447" s="227"/>
      <c r="P447" s="227"/>
      <c r="Q447" s="227"/>
      <c r="R447" s="227"/>
      <c r="S447" s="227"/>
      <c r="T447" s="228"/>
      <c r="AT447" s="229" t="s">
        <v>436</v>
      </c>
      <c r="AU447" s="229" t="s">
        <v>83</v>
      </c>
      <c r="AV447" s="220" t="s">
        <v>83</v>
      </c>
      <c r="AW447" s="220" t="s">
        <v>34</v>
      </c>
      <c r="AX447" s="220" t="s">
        <v>74</v>
      </c>
      <c r="AY447" s="229" t="s">
        <v>191</v>
      </c>
    </row>
    <row r="448" s="220" customFormat="true" ht="22.5" hidden="false" customHeight="true" outlineLevel="0" collapsed="false">
      <c r="B448" s="221"/>
      <c r="D448" s="209" t="s">
        <v>436</v>
      </c>
      <c r="E448" s="229"/>
      <c r="F448" s="235" t="s">
        <v>1413</v>
      </c>
      <c r="H448" s="236" t="n">
        <v>1.134</v>
      </c>
      <c r="I448" s="225"/>
      <c r="L448" s="221"/>
      <c r="M448" s="226"/>
      <c r="N448" s="227"/>
      <c r="O448" s="227"/>
      <c r="P448" s="227"/>
      <c r="Q448" s="227"/>
      <c r="R448" s="227"/>
      <c r="S448" s="227"/>
      <c r="T448" s="228"/>
      <c r="AT448" s="229" t="s">
        <v>436</v>
      </c>
      <c r="AU448" s="229" t="s">
        <v>83</v>
      </c>
      <c r="AV448" s="220" t="s">
        <v>83</v>
      </c>
      <c r="AW448" s="220" t="s">
        <v>34</v>
      </c>
      <c r="AX448" s="220" t="s">
        <v>74</v>
      </c>
      <c r="AY448" s="229" t="s">
        <v>191</v>
      </c>
    </row>
    <row r="449" s="220" customFormat="true" ht="22.5" hidden="false" customHeight="true" outlineLevel="0" collapsed="false">
      <c r="B449" s="221"/>
      <c r="D449" s="209" t="s">
        <v>436</v>
      </c>
      <c r="E449" s="229"/>
      <c r="F449" s="235" t="s">
        <v>1414</v>
      </c>
      <c r="H449" s="236" t="n">
        <v>14.907</v>
      </c>
      <c r="I449" s="225"/>
      <c r="L449" s="221"/>
      <c r="M449" s="226"/>
      <c r="N449" s="227"/>
      <c r="O449" s="227"/>
      <c r="P449" s="227"/>
      <c r="Q449" s="227"/>
      <c r="R449" s="227"/>
      <c r="S449" s="227"/>
      <c r="T449" s="228"/>
      <c r="AT449" s="229" t="s">
        <v>436</v>
      </c>
      <c r="AU449" s="229" t="s">
        <v>83</v>
      </c>
      <c r="AV449" s="220" t="s">
        <v>83</v>
      </c>
      <c r="AW449" s="220" t="s">
        <v>34</v>
      </c>
      <c r="AX449" s="220" t="s">
        <v>74</v>
      </c>
      <c r="AY449" s="229" t="s">
        <v>191</v>
      </c>
    </row>
    <row r="450" s="220" customFormat="true" ht="22.5" hidden="false" customHeight="true" outlineLevel="0" collapsed="false">
      <c r="B450" s="221"/>
      <c r="D450" s="209" t="s">
        <v>436</v>
      </c>
      <c r="E450" s="229"/>
      <c r="F450" s="235" t="s">
        <v>1415</v>
      </c>
      <c r="H450" s="236" t="n">
        <v>3.4632</v>
      </c>
      <c r="I450" s="225"/>
      <c r="L450" s="221"/>
      <c r="M450" s="226"/>
      <c r="N450" s="227"/>
      <c r="O450" s="227"/>
      <c r="P450" s="227"/>
      <c r="Q450" s="227"/>
      <c r="R450" s="227"/>
      <c r="S450" s="227"/>
      <c r="T450" s="228"/>
      <c r="AT450" s="229" t="s">
        <v>436</v>
      </c>
      <c r="AU450" s="229" t="s">
        <v>83</v>
      </c>
      <c r="AV450" s="220" t="s">
        <v>83</v>
      </c>
      <c r="AW450" s="220" t="s">
        <v>34</v>
      </c>
      <c r="AX450" s="220" t="s">
        <v>74</v>
      </c>
      <c r="AY450" s="229" t="s">
        <v>191</v>
      </c>
    </row>
    <row r="451" s="220" customFormat="true" ht="22.5" hidden="false" customHeight="true" outlineLevel="0" collapsed="false">
      <c r="B451" s="221"/>
      <c r="D451" s="209" t="s">
        <v>436</v>
      </c>
      <c r="E451" s="229"/>
      <c r="F451" s="235" t="s">
        <v>1416</v>
      </c>
      <c r="H451" s="236" t="n">
        <v>7.8408</v>
      </c>
      <c r="I451" s="225"/>
      <c r="L451" s="221"/>
      <c r="M451" s="226"/>
      <c r="N451" s="227"/>
      <c r="O451" s="227"/>
      <c r="P451" s="227"/>
      <c r="Q451" s="227"/>
      <c r="R451" s="227"/>
      <c r="S451" s="227"/>
      <c r="T451" s="228"/>
      <c r="AT451" s="229" t="s">
        <v>436</v>
      </c>
      <c r="AU451" s="229" t="s">
        <v>83</v>
      </c>
      <c r="AV451" s="220" t="s">
        <v>83</v>
      </c>
      <c r="AW451" s="220" t="s">
        <v>34</v>
      </c>
      <c r="AX451" s="220" t="s">
        <v>74</v>
      </c>
      <c r="AY451" s="229" t="s">
        <v>191</v>
      </c>
    </row>
    <row r="452" s="220" customFormat="true" ht="22.5" hidden="false" customHeight="true" outlineLevel="0" collapsed="false">
      <c r="B452" s="221"/>
      <c r="D452" s="209" t="s">
        <v>436</v>
      </c>
      <c r="E452" s="229"/>
      <c r="F452" s="235" t="s">
        <v>1417</v>
      </c>
      <c r="H452" s="236" t="n">
        <v>5.796</v>
      </c>
      <c r="I452" s="225"/>
      <c r="L452" s="221"/>
      <c r="M452" s="226"/>
      <c r="N452" s="227"/>
      <c r="O452" s="227"/>
      <c r="P452" s="227"/>
      <c r="Q452" s="227"/>
      <c r="R452" s="227"/>
      <c r="S452" s="227"/>
      <c r="T452" s="228"/>
      <c r="AT452" s="229" t="s">
        <v>436</v>
      </c>
      <c r="AU452" s="229" t="s">
        <v>83</v>
      </c>
      <c r="AV452" s="220" t="s">
        <v>83</v>
      </c>
      <c r="AW452" s="220" t="s">
        <v>34</v>
      </c>
      <c r="AX452" s="220" t="s">
        <v>74</v>
      </c>
      <c r="AY452" s="229" t="s">
        <v>191</v>
      </c>
    </row>
    <row r="453" s="220" customFormat="true" ht="22.5" hidden="false" customHeight="true" outlineLevel="0" collapsed="false">
      <c r="B453" s="221"/>
      <c r="D453" s="209" t="s">
        <v>436</v>
      </c>
      <c r="E453" s="229"/>
      <c r="F453" s="235" t="s">
        <v>1418</v>
      </c>
      <c r="H453" s="236" t="n">
        <v>1.575</v>
      </c>
      <c r="I453" s="225"/>
      <c r="L453" s="221"/>
      <c r="M453" s="226"/>
      <c r="N453" s="227"/>
      <c r="O453" s="227"/>
      <c r="P453" s="227"/>
      <c r="Q453" s="227"/>
      <c r="R453" s="227"/>
      <c r="S453" s="227"/>
      <c r="T453" s="228"/>
      <c r="AT453" s="229" t="s">
        <v>436</v>
      </c>
      <c r="AU453" s="229" t="s">
        <v>83</v>
      </c>
      <c r="AV453" s="220" t="s">
        <v>83</v>
      </c>
      <c r="AW453" s="220" t="s">
        <v>34</v>
      </c>
      <c r="AX453" s="220" t="s">
        <v>74</v>
      </c>
      <c r="AY453" s="229" t="s">
        <v>191</v>
      </c>
    </row>
    <row r="454" s="220" customFormat="true" ht="22.5" hidden="false" customHeight="true" outlineLevel="0" collapsed="false">
      <c r="B454" s="221"/>
      <c r="D454" s="209" t="s">
        <v>436</v>
      </c>
      <c r="E454" s="229"/>
      <c r="F454" s="235" t="s">
        <v>1419</v>
      </c>
      <c r="H454" s="236" t="n">
        <v>0.735</v>
      </c>
      <c r="I454" s="225"/>
      <c r="L454" s="221"/>
      <c r="M454" s="226"/>
      <c r="N454" s="227"/>
      <c r="O454" s="227"/>
      <c r="P454" s="227"/>
      <c r="Q454" s="227"/>
      <c r="R454" s="227"/>
      <c r="S454" s="227"/>
      <c r="T454" s="228"/>
      <c r="AT454" s="229" t="s">
        <v>436</v>
      </c>
      <c r="AU454" s="229" t="s">
        <v>83</v>
      </c>
      <c r="AV454" s="220" t="s">
        <v>83</v>
      </c>
      <c r="AW454" s="220" t="s">
        <v>34</v>
      </c>
      <c r="AX454" s="220" t="s">
        <v>74</v>
      </c>
      <c r="AY454" s="229" t="s">
        <v>191</v>
      </c>
    </row>
    <row r="455" s="220" customFormat="true" ht="22.5" hidden="false" customHeight="true" outlineLevel="0" collapsed="false">
      <c r="B455" s="221"/>
      <c r="D455" s="209" t="s">
        <v>436</v>
      </c>
      <c r="E455" s="229"/>
      <c r="F455" s="235" t="s">
        <v>1420</v>
      </c>
      <c r="H455" s="236" t="n">
        <v>4.7210625</v>
      </c>
      <c r="I455" s="225"/>
      <c r="L455" s="221"/>
      <c r="M455" s="226"/>
      <c r="N455" s="227"/>
      <c r="O455" s="227"/>
      <c r="P455" s="227"/>
      <c r="Q455" s="227"/>
      <c r="R455" s="227"/>
      <c r="S455" s="227"/>
      <c r="T455" s="228"/>
      <c r="AT455" s="229" t="s">
        <v>436</v>
      </c>
      <c r="AU455" s="229" t="s">
        <v>83</v>
      </c>
      <c r="AV455" s="220" t="s">
        <v>83</v>
      </c>
      <c r="AW455" s="220" t="s">
        <v>34</v>
      </c>
      <c r="AX455" s="220" t="s">
        <v>74</v>
      </c>
      <c r="AY455" s="229" t="s">
        <v>191</v>
      </c>
    </row>
    <row r="456" s="220" customFormat="true" ht="22.5" hidden="false" customHeight="true" outlineLevel="0" collapsed="false">
      <c r="B456" s="221"/>
      <c r="D456" s="209" t="s">
        <v>436</v>
      </c>
      <c r="E456" s="229"/>
      <c r="F456" s="235" t="s">
        <v>1421</v>
      </c>
      <c r="H456" s="236" t="n">
        <v>12.177</v>
      </c>
      <c r="I456" s="225"/>
      <c r="L456" s="221"/>
      <c r="M456" s="226"/>
      <c r="N456" s="227"/>
      <c r="O456" s="227"/>
      <c r="P456" s="227"/>
      <c r="Q456" s="227"/>
      <c r="R456" s="227"/>
      <c r="S456" s="227"/>
      <c r="T456" s="228"/>
      <c r="AT456" s="229" t="s">
        <v>436</v>
      </c>
      <c r="AU456" s="229" t="s">
        <v>83</v>
      </c>
      <c r="AV456" s="220" t="s">
        <v>83</v>
      </c>
      <c r="AW456" s="220" t="s">
        <v>34</v>
      </c>
      <c r="AX456" s="220" t="s">
        <v>74</v>
      </c>
      <c r="AY456" s="229" t="s">
        <v>191</v>
      </c>
    </row>
    <row r="457" s="220" customFormat="true" ht="22.5" hidden="false" customHeight="true" outlineLevel="0" collapsed="false">
      <c r="B457" s="221"/>
      <c r="D457" s="209" t="s">
        <v>436</v>
      </c>
      <c r="E457" s="229"/>
      <c r="F457" s="235" t="s">
        <v>1422</v>
      </c>
      <c r="H457" s="236" t="n">
        <v>1.8144</v>
      </c>
      <c r="I457" s="225"/>
      <c r="L457" s="221"/>
      <c r="M457" s="226"/>
      <c r="N457" s="227"/>
      <c r="O457" s="227"/>
      <c r="P457" s="227"/>
      <c r="Q457" s="227"/>
      <c r="R457" s="227"/>
      <c r="S457" s="227"/>
      <c r="T457" s="228"/>
      <c r="AT457" s="229" t="s">
        <v>436</v>
      </c>
      <c r="AU457" s="229" t="s">
        <v>83</v>
      </c>
      <c r="AV457" s="220" t="s">
        <v>83</v>
      </c>
      <c r="AW457" s="220" t="s">
        <v>34</v>
      </c>
      <c r="AX457" s="220" t="s">
        <v>74</v>
      </c>
      <c r="AY457" s="229" t="s">
        <v>191</v>
      </c>
    </row>
    <row r="458" s="220" customFormat="true" ht="22.5" hidden="false" customHeight="true" outlineLevel="0" collapsed="false">
      <c r="B458" s="221"/>
      <c r="D458" s="209" t="s">
        <v>436</v>
      </c>
      <c r="E458" s="229"/>
      <c r="F458" s="235" t="s">
        <v>1423</v>
      </c>
      <c r="H458" s="236" t="n">
        <v>4.5738</v>
      </c>
      <c r="I458" s="225"/>
      <c r="L458" s="221"/>
      <c r="M458" s="226"/>
      <c r="N458" s="227"/>
      <c r="O458" s="227"/>
      <c r="P458" s="227"/>
      <c r="Q458" s="227"/>
      <c r="R458" s="227"/>
      <c r="S458" s="227"/>
      <c r="T458" s="228"/>
      <c r="AT458" s="229" t="s">
        <v>436</v>
      </c>
      <c r="AU458" s="229" t="s">
        <v>83</v>
      </c>
      <c r="AV458" s="220" t="s">
        <v>83</v>
      </c>
      <c r="AW458" s="220" t="s">
        <v>34</v>
      </c>
      <c r="AX458" s="220" t="s">
        <v>74</v>
      </c>
      <c r="AY458" s="229" t="s">
        <v>191</v>
      </c>
    </row>
    <row r="459" s="220" customFormat="true" ht="22.5" hidden="false" customHeight="true" outlineLevel="0" collapsed="false">
      <c r="B459" s="221"/>
      <c r="D459" s="209" t="s">
        <v>436</v>
      </c>
      <c r="E459" s="229"/>
      <c r="F459" s="235" t="s">
        <v>1424</v>
      </c>
      <c r="H459" s="236" t="n">
        <v>0.756</v>
      </c>
      <c r="I459" s="225"/>
      <c r="L459" s="221"/>
      <c r="M459" s="226"/>
      <c r="N459" s="227"/>
      <c r="O459" s="227"/>
      <c r="P459" s="227"/>
      <c r="Q459" s="227"/>
      <c r="R459" s="227"/>
      <c r="S459" s="227"/>
      <c r="T459" s="228"/>
      <c r="AT459" s="229" t="s">
        <v>436</v>
      </c>
      <c r="AU459" s="229" t="s">
        <v>83</v>
      </c>
      <c r="AV459" s="220" t="s">
        <v>83</v>
      </c>
      <c r="AW459" s="220" t="s">
        <v>34</v>
      </c>
      <c r="AX459" s="220" t="s">
        <v>74</v>
      </c>
      <c r="AY459" s="229" t="s">
        <v>191</v>
      </c>
    </row>
    <row r="460" s="220" customFormat="true" ht="22.5" hidden="false" customHeight="true" outlineLevel="0" collapsed="false">
      <c r="B460" s="221"/>
      <c r="D460" s="209" t="s">
        <v>436</v>
      </c>
      <c r="E460" s="229"/>
      <c r="F460" s="235" t="s">
        <v>1425</v>
      </c>
      <c r="H460" s="236" t="n">
        <v>4.9374675</v>
      </c>
      <c r="I460" s="225"/>
      <c r="L460" s="221"/>
      <c r="M460" s="226"/>
      <c r="N460" s="227"/>
      <c r="O460" s="227"/>
      <c r="P460" s="227"/>
      <c r="Q460" s="227"/>
      <c r="R460" s="227"/>
      <c r="S460" s="227"/>
      <c r="T460" s="228"/>
      <c r="AT460" s="229" t="s">
        <v>436</v>
      </c>
      <c r="AU460" s="229" t="s">
        <v>83</v>
      </c>
      <c r="AV460" s="220" t="s">
        <v>83</v>
      </c>
      <c r="AW460" s="220" t="s">
        <v>34</v>
      </c>
      <c r="AX460" s="220" t="s">
        <v>74</v>
      </c>
      <c r="AY460" s="229" t="s">
        <v>191</v>
      </c>
    </row>
    <row r="461" s="220" customFormat="true" ht="22.5" hidden="false" customHeight="true" outlineLevel="0" collapsed="false">
      <c r="B461" s="221"/>
      <c r="D461" s="209" t="s">
        <v>436</v>
      </c>
      <c r="E461" s="229"/>
      <c r="F461" s="235" t="s">
        <v>1426</v>
      </c>
      <c r="H461" s="236" t="n">
        <v>2.54375</v>
      </c>
      <c r="I461" s="225"/>
      <c r="L461" s="221"/>
      <c r="M461" s="226"/>
      <c r="N461" s="227"/>
      <c r="O461" s="227"/>
      <c r="P461" s="227"/>
      <c r="Q461" s="227"/>
      <c r="R461" s="227"/>
      <c r="S461" s="227"/>
      <c r="T461" s="228"/>
      <c r="AT461" s="229" t="s">
        <v>436</v>
      </c>
      <c r="AU461" s="229" t="s">
        <v>83</v>
      </c>
      <c r="AV461" s="220" t="s">
        <v>83</v>
      </c>
      <c r="AW461" s="220" t="s">
        <v>34</v>
      </c>
      <c r="AX461" s="220" t="s">
        <v>74</v>
      </c>
      <c r="AY461" s="229" t="s">
        <v>191</v>
      </c>
    </row>
    <row r="462" s="220" customFormat="true" ht="22.5" hidden="false" customHeight="true" outlineLevel="0" collapsed="false">
      <c r="B462" s="221"/>
      <c r="D462" s="209" t="s">
        <v>436</v>
      </c>
      <c r="E462" s="229"/>
      <c r="F462" s="235" t="s">
        <v>1427</v>
      </c>
      <c r="H462" s="236" t="n">
        <v>4.69497</v>
      </c>
      <c r="I462" s="225"/>
      <c r="L462" s="221"/>
      <c r="M462" s="226"/>
      <c r="N462" s="227"/>
      <c r="O462" s="227"/>
      <c r="P462" s="227"/>
      <c r="Q462" s="227"/>
      <c r="R462" s="227"/>
      <c r="S462" s="227"/>
      <c r="T462" s="228"/>
      <c r="AT462" s="229" t="s">
        <v>436</v>
      </c>
      <c r="AU462" s="229" t="s">
        <v>83</v>
      </c>
      <c r="AV462" s="220" t="s">
        <v>83</v>
      </c>
      <c r="AW462" s="220" t="s">
        <v>34</v>
      </c>
      <c r="AX462" s="220" t="s">
        <v>74</v>
      </c>
      <c r="AY462" s="229" t="s">
        <v>191</v>
      </c>
    </row>
    <row r="463" s="220" customFormat="true" ht="22.5" hidden="false" customHeight="true" outlineLevel="0" collapsed="false">
      <c r="B463" s="221"/>
      <c r="D463" s="209" t="s">
        <v>436</v>
      </c>
      <c r="E463" s="229"/>
      <c r="F463" s="235" t="s">
        <v>1428</v>
      </c>
      <c r="H463" s="236" t="n">
        <v>3.3516</v>
      </c>
      <c r="I463" s="225"/>
      <c r="L463" s="221"/>
      <c r="M463" s="226"/>
      <c r="N463" s="227"/>
      <c r="O463" s="227"/>
      <c r="P463" s="227"/>
      <c r="Q463" s="227"/>
      <c r="R463" s="227"/>
      <c r="S463" s="227"/>
      <c r="T463" s="228"/>
      <c r="AT463" s="229" t="s">
        <v>436</v>
      </c>
      <c r="AU463" s="229" t="s">
        <v>83</v>
      </c>
      <c r="AV463" s="220" t="s">
        <v>83</v>
      </c>
      <c r="AW463" s="220" t="s">
        <v>34</v>
      </c>
      <c r="AX463" s="220" t="s">
        <v>74</v>
      </c>
      <c r="AY463" s="229" t="s">
        <v>191</v>
      </c>
    </row>
    <row r="464" s="220" customFormat="true" ht="22.5" hidden="false" customHeight="true" outlineLevel="0" collapsed="false">
      <c r="B464" s="221"/>
      <c r="D464" s="209" t="s">
        <v>436</v>
      </c>
      <c r="E464" s="229"/>
      <c r="F464" s="235" t="s">
        <v>1429</v>
      </c>
      <c r="H464" s="236" t="n">
        <v>0.836</v>
      </c>
      <c r="I464" s="225"/>
      <c r="L464" s="221"/>
      <c r="M464" s="226"/>
      <c r="N464" s="227"/>
      <c r="O464" s="227"/>
      <c r="P464" s="227"/>
      <c r="Q464" s="227"/>
      <c r="R464" s="227"/>
      <c r="S464" s="227"/>
      <c r="T464" s="228"/>
      <c r="AT464" s="229" t="s">
        <v>436</v>
      </c>
      <c r="AU464" s="229" t="s">
        <v>83</v>
      </c>
      <c r="AV464" s="220" t="s">
        <v>83</v>
      </c>
      <c r="AW464" s="220" t="s">
        <v>34</v>
      </c>
      <c r="AX464" s="220" t="s">
        <v>74</v>
      </c>
      <c r="AY464" s="229" t="s">
        <v>191</v>
      </c>
    </row>
    <row r="465" s="220" customFormat="true" ht="22.5" hidden="false" customHeight="true" outlineLevel="0" collapsed="false">
      <c r="B465" s="221"/>
      <c r="D465" s="209" t="s">
        <v>436</v>
      </c>
      <c r="E465" s="229"/>
      <c r="F465" s="235" t="s">
        <v>1430</v>
      </c>
      <c r="H465" s="236" t="n">
        <v>1.91235</v>
      </c>
      <c r="I465" s="225"/>
      <c r="L465" s="221"/>
      <c r="M465" s="226"/>
      <c r="N465" s="227"/>
      <c r="O465" s="227"/>
      <c r="P465" s="227"/>
      <c r="Q465" s="227"/>
      <c r="R465" s="227"/>
      <c r="S465" s="227"/>
      <c r="T465" s="228"/>
      <c r="AT465" s="229" t="s">
        <v>436</v>
      </c>
      <c r="AU465" s="229" t="s">
        <v>83</v>
      </c>
      <c r="AV465" s="220" t="s">
        <v>83</v>
      </c>
      <c r="AW465" s="220" t="s">
        <v>34</v>
      </c>
      <c r="AX465" s="220" t="s">
        <v>74</v>
      </c>
      <c r="AY465" s="229" t="s">
        <v>191</v>
      </c>
    </row>
    <row r="466" s="220" customFormat="true" ht="22.5" hidden="false" customHeight="true" outlineLevel="0" collapsed="false">
      <c r="B466" s="221"/>
      <c r="D466" s="209" t="s">
        <v>436</v>
      </c>
      <c r="E466" s="229"/>
      <c r="F466" s="235" t="s">
        <v>1431</v>
      </c>
      <c r="H466" s="236" t="n">
        <v>4.158</v>
      </c>
      <c r="I466" s="225"/>
      <c r="L466" s="221"/>
      <c r="M466" s="226"/>
      <c r="N466" s="227"/>
      <c r="O466" s="227"/>
      <c r="P466" s="227"/>
      <c r="Q466" s="227"/>
      <c r="R466" s="227"/>
      <c r="S466" s="227"/>
      <c r="T466" s="228"/>
      <c r="AT466" s="229" t="s">
        <v>436</v>
      </c>
      <c r="AU466" s="229" t="s">
        <v>83</v>
      </c>
      <c r="AV466" s="220" t="s">
        <v>83</v>
      </c>
      <c r="AW466" s="220" t="s">
        <v>34</v>
      </c>
      <c r="AX466" s="220" t="s">
        <v>74</v>
      </c>
      <c r="AY466" s="229" t="s">
        <v>191</v>
      </c>
    </row>
    <row r="467" s="220" customFormat="true" ht="22.5" hidden="false" customHeight="true" outlineLevel="0" collapsed="false">
      <c r="B467" s="221"/>
      <c r="D467" s="209" t="s">
        <v>436</v>
      </c>
      <c r="E467" s="229"/>
      <c r="F467" s="235" t="s">
        <v>1432</v>
      </c>
      <c r="H467" s="236" t="n">
        <v>0.603</v>
      </c>
      <c r="I467" s="225"/>
      <c r="L467" s="221"/>
      <c r="M467" s="226"/>
      <c r="N467" s="227"/>
      <c r="O467" s="227"/>
      <c r="P467" s="227"/>
      <c r="Q467" s="227"/>
      <c r="R467" s="227"/>
      <c r="S467" s="227"/>
      <c r="T467" s="228"/>
      <c r="AT467" s="229" t="s">
        <v>436</v>
      </c>
      <c r="AU467" s="229" t="s">
        <v>83</v>
      </c>
      <c r="AV467" s="220" t="s">
        <v>83</v>
      </c>
      <c r="AW467" s="220" t="s">
        <v>34</v>
      </c>
      <c r="AX467" s="220" t="s">
        <v>74</v>
      </c>
      <c r="AY467" s="229" t="s">
        <v>191</v>
      </c>
    </row>
    <row r="468" s="237" customFormat="true" ht="22.5" hidden="false" customHeight="true" outlineLevel="0" collapsed="false">
      <c r="B468" s="238"/>
      <c r="D468" s="209" t="s">
        <v>436</v>
      </c>
      <c r="E468" s="246"/>
      <c r="F468" s="247" t="s">
        <v>1433</v>
      </c>
      <c r="H468" s="248" t="n">
        <v>85.6258</v>
      </c>
      <c r="I468" s="242"/>
      <c r="L468" s="238"/>
      <c r="M468" s="243"/>
      <c r="N468" s="244"/>
      <c r="O468" s="244"/>
      <c r="P468" s="244"/>
      <c r="Q468" s="244"/>
      <c r="R468" s="244"/>
      <c r="S468" s="244"/>
      <c r="T468" s="245"/>
      <c r="AT468" s="246" t="s">
        <v>436</v>
      </c>
      <c r="AU468" s="246" t="s">
        <v>83</v>
      </c>
      <c r="AV468" s="237" t="s">
        <v>229</v>
      </c>
      <c r="AW468" s="237" t="s">
        <v>34</v>
      </c>
      <c r="AX468" s="237" t="s">
        <v>74</v>
      </c>
      <c r="AY468" s="246" t="s">
        <v>191</v>
      </c>
    </row>
    <row r="469" s="220" customFormat="true" ht="22.5" hidden="false" customHeight="true" outlineLevel="0" collapsed="false">
      <c r="B469" s="221"/>
      <c r="D469" s="209" t="s">
        <v>436</v>
      </c>
      <c r="E469" s="229"/>
      <c r="F469" s="235" t="s">
        <v>1434</v>
      </c>
      <c r="H469" s="236" t="n">
        <v>1.9227</v>
      </c>
      <c r="I469" s="225"/>
      <c r="L469" s="221"/>
      <c r="M469" s="226"/>
      <c r="N469" s="227"/>
      <c r="O469" s="227"/>
      <c r="P469" s="227"/>
      <c r="Q469" s="227"/>
      <c r="R469" s="227"/>
      <c r="S469" s="227"/>
      <c r="T469" s="228"/>
      <c r="AT469" s="229" t="s">
        <v>436</v>
      </c>
      <c r="AU469" s="229" t="s">
        <v>83</v>
      </c>
      <c r="AV469" s="220" t="s">
        <v>83</v>
      </c>
      <c r="AW469" s="220" t="s">
        <v>34</v>
      </c>
      <c r="AX469" s="220" t="s">
        <v>74</v>
      </c>
      <c r="AY469" s="229" t="s">
        <v>191</v>
      </c>
    </row>
    <row r="470" s="220" customFormat="true" ht="22.5" hidden="false" customHeight="true" outlineLevel="0" collapsed="false">
      <c r="B470" s="221"/>
      <c r="D470" s="209" t="s">
        <v>436</v>
      </c>
      <c r="E470" s="229"/>
      <c r="F470" s="235" t="s">
        <v>1435</v>
      </c>
      <c r="H470" s="236" t="n">
        <v>1.836</v>
      </c>
      <c r="I470" s="225"/>
      <c r="L470" s="221"/>
      <c r="M470" s="226"/>
      <c r="N470" s="227"/>
      <c r="O470" s="227"/>
      <c r="P470" s="227"/>
      <c r="Q470" s="227"/>
      <c r="R470" s="227"/>
      <c r="S470" s="227"/>
      <c r="T470" s="228"/>
      <c r="AT470" s="229" t="s">
        <v>436</v>
      </c>
      <c r="AU470" s="229" t="s">
        <v>83</v>
      </c>
      <c r="AV470" s="220" t="s">
        <v>83</v>
      </c>
      <c r="AW470" s="220" t="s">
        <v>34</v>
      </c>
      <c r="AX470" s="220" t="s">
        <v>74</v>
      </c>
      <c r="AY470" s="229" t="s">
        <v>191</v>
      </c>
    </row>
    <row r="471" s="220" customFormat="true" ht="22.5" hidden="false" customHeight="true" outlineLevel="0" collapsed="false">
      <c r="B471" s="221"/>
      <c r="D471" s="209" t="s">
        <v>436</v>
      </c>
      <c r="E471" s="229"/>
      <c r="F471" s="235" t="s">
        <v>1436</v>
      </c>
      <c r="H471" s="236" t="n">
        <v>0.7875</v>
      </c>
      <c r="I471" s="225"/>
      <c r="L471" s="221"/>
      <c r="M471" s="226"/>
      <c r="N471" s="227"/>
      <c r="O471" s="227"/>
      <c r="P471" s="227"/>
      <c r="Q471" s="227"/>
      <c r="R471" s="227"/>
      <c r="S471" s="227"/>
      <c r="T471" s="228"/>
      <c r="AT471" s="229" t="s">
        <v>436</v>
      </c>
      <c r="AU471" s="229" t="s">
        <v>83</v>
      </c>
      <c r="AV471" s="220" t="s">
        <v>83</v>
      </c>
      <c r="AW471" s="220" t="s">
        <v>34</v>
      </c>
      <c r="AX471" s="220" t="s">
        <v>74</v>
      </c>
      <c r="AY471" s="229" t="s">
        <v>191</v>
      </c>
    </row>
    <row r="472" s="220" customFormat="true" ht="22.5" hidden="false" customHeight="true" outlineLevel="0" collapsed="false">
      <c r="B472" s="221"/>
      <c r="D472" s="209" t="s">
        <v>436</v>
      </c>
      <c r="E472" s="229"/>
      <c r="F472" s="235" t="s">
        <v>1437</v>
      </c>
      <c r="H472" s="236" t="n">
        <v>2.394</v>
      </c>
      <c r="I472" s="225"/>
      <c r="L472" s="221"/>
      <c r="M472" s="226"/>
      <c r="N472" s="227"/>
      <c r="O472" s="227"/>
      <c r="P472" s="227"/>
      <c r="Q472" s="227"/>
      <c r="R472" s="227"/>
      <c r="S472" s="227"/>
      <c r="T472" s="228"/>
      <c r="AT472" s="229" t="s">
        <v>436</v>
      </c>
      <c r="AU472" s="229" t="s">
        <v>83</v>
      </c>
      <c r="AV472" s="220" t="s">
        <v>83</v>
      </c>
      <c r="AW472" s="220" t="s">
        <v>34</v>
      </c>
      <c r="AX472" s="220" t="s">
        <v>74</v>
      </c>
      <c r="AY472" s="229" t="s">
        <v>191</v>
      </c>
    </row>
    <row r="473" s="220" customFormat="true" ht="22.5" hidden="false" customHeight="true" outlineLevel="0" collapsed="false">
      <c r="B473" s="221"/>
      <c r="D473" s="209" t="s">
        <v>436</v>
      </c>
      <c r="E473" s="229"/>
      <c r="F473" s="235" t="s">
        <v>1438</v>
      </c>
      <c r="H473" s="236" t="n">
        <v>1.5075</v>
      </c>
      <c r="I473" s="225"/>
      <c r="L473" s="221"/>
      <c r="M473" s="226"/>
      <c r="N473" s="227"/>
      <c r="O473" s="227"/>
      <c r="P473" s="227"/>
      <c r="Q473" s="227"/>
      <c r="R473" s="227"/>
      <c r="S473" s="227"/>
      <c r="T473" s="228"/>
      <c r="AT473" s="229" t="s">
        <v>436</v>
      </c>
      <c r="AU473" s="229" t="s">
        <v>83</v>
      </c>
      <c r="AV473" s="220" t="s">
        <v>83</v>
      </c>
      <c r="AW473" s="220" t="s">
        <v>34</v>
      </c>
      <c r="AX473" s="220" t="s">
        <v>74</v>
      </c>
      <c r="AY473" s="229" t="s">
        <v>191</v>
      </c>
    </row>
    <row r="474" s="220" customFormat="true" ht="22.5" hidden="false" customHeight="true" outlineLevel="0" collapsed="false">
      <c r="B474" s="221"/>
      <c r="D474" s="209" t="s">
        <v>436</v>
      </c>
      <c r="E474" s="229"/>
      <c r="F474" s="235" t="s">
        <v>1439</v>
      </c>
      <c r="H474" s="236" t="n">
        <v>2.26125</v>
      </c>
      <c r="I474" s="225"/>
      <c r="L474" s="221"/>
      <c r="M474" s="226"/>
      <c r="N474" s="227"/>
      <c r="O474" s="227"/>
      <c r="P474" s="227"/>
      <c r="Q474" s="227"/>
      <c r="R474" s="227"/>
      <c r="S474" s="227"/>
      <c r="T474" s="228"/>
      <c r="AT474" s="229" t="s">
        <v>436</v>
      </c>
      <c r="AU474" s="229" t="s">
        <v>83</v>
      </c>
      <c r="AV474" s="220" t="s">
        <v>83</v>
      </c>
      <c r="AW474" s="220" t="s">
        <v>34</v>
      </c>
      <c r="AX474" s="220" t="s">
        <v>74</v>
      </c>
      <c r="AY474" s="229" t="s">
        <v>191</v>
      </c>
    </row>
    <row r="475" s="220" customFormat="true" ht="22.5" hidden="false" customHeight="true" outlineLevel="0" collapsed="false">
      <c r="B475" s="221"/>
      <c r="D475" s="209" t="s">
        <v>436</v>
      </c>
      <c r="E475" s="229"/>
      <c r="F475" s="235" t="s">
        <v>1440</v>
      </c>
      <c r="H475" s="236" t="n">
        <v>1.0584</v>
      </c>
      <c r="I475" s="225"/>
      <c r="L475" s="221"/>
      <c r="M475" s="226"/>
      <c r="N475" s="227"/>
      <c r="O475" s="227"/>
      <c r="P475" s="227"/>
      <c r="Q475" s="227"/>
      <c r="R475" s="227"/>
      <c r="S475" s="227"/>
      <c r="T475" s="228"/>
      <c r="AT475" s="229" t="s">
        <v>436</v>
      </c>
      <c r="AU475" s="229" t="s">
        <v>83</v>
      </c>
      <c r="AV475" s="220" t="s">
        <v>83</v>
      </c>
      <c r="AW475" s="220" t="s">
        <v>34</v>
      </c>
      <c r="AX475" s="220" t="s">
        <v>74</v>
      </c>
      <c r="AY475" s="229" t="s">
        <v>191</v>
      </c>
    </row>
    <row r="476" s="220" customFormat="true" ht="22.5" hidden="false" customHeight="true" outlineLevel="0" collapsed="false">
      <c r="B476" s="221"/>
      <c r="D476" s="209" t="s">
        <v>436</v>
      </c>
      <c r="E476" s="229"/>
      <c r="F476" s="235" t="s">
        <v>1441</v>
      </c>
      <c r="H476" s="236" t="n">
        <v>3.132</v>
      </c>
      <c r="I476" s="225"/>
      <c r="L476" s="221"/>
      <c r="M476" s="226"/>
      <c r="N476" s="227"/>
      <c r="O476" s="227"/>
      <c r="P476" s="227"/>
      <c r="Q476" s="227"/>
      <c r="R476" s="227"/>
      <c r="S476" s="227"/>
      <c r="T476" s="228"/>
      <c r="AT476" s="229" t="s">
        <v>436</v>
      </c>
      <c r="AU476" s="229" t="s">
        <v>83</v>
      </c>
      <c r="AV476" s="220" t="s">
        <v>83</v>
      </c>
      <c r="AW476" s="220" t="s">
        <v>34</v>
      </c>
      <c r="AX476" s="220" t="s">
        <v>74</v>
      </c>
      <c r="AY476" s="229" t="s">
        <v>191</v>
      </c>
    </row>
    <row r="477" s="220" customFormat="true" ht="22.5" hidden="false" customHeight="true" outlineLevel="0" collapsed="false">
      <c r="B477" s="221"/>
      <c r="D477" s="209" t="s">
        <v>436</v>
      </c>
      <c r="E477" s="229"/>
      <c r="F477" s="235" t="s">
        <v>1442</v>
      </c>
      <c r="H477" s="236" t="n">
        <v>0.9945</v>
      </c>
      <c r="I477" s="225"/>
      <c r="L477" s="221"/>
      <c r="M477" s="226"/>
      <c r="N477" s="227"/>
      <c r="O477" s="227"/>
      <c r="P477" s="227"/>
      <c r="Q477" s="227"/>
      <c r="R477" s="227"/>
      <c r="S477" s="227"/>
      <c r="T477" s="228"/>
      <c r="AT477" s="229" t="s">
        <v>436</v>
      </c>
      <c r="AU477" s="229" t="s">
        <v>83</v>
      </c>
      <c r="AV477" s="220" t="s">
        <v>83</v>
      </c>
      <c r="AW477" s="220" t="s">
        <v>34</v>
      </c>
      <c r="AX477" s="220" t="s">
        <v>74</v>
      </c>
      <c r="AY477" s="229" t="s">
        <v>191</v>
      </c>
    </row>
    <row r="478" s="220" customFormat="true" ht="22.5" hidden="false" customHeight="true" outlineLevel="0" collapsed="false">
      <c r="B478" s="221"/>
      <c r="D478" s="209" t="s">
        <v>436</v>
      </c>
      <c r="E478" s="229"/>
      <c r="F478" s="235" t="s">
        <v>1443</v>
      </c>
      <c r="H478" s="236" t="n">
        <v>2.856</v>
      </c>
      <c r="I478" s="225"/>
      <c r="L478" s="221"/>
      <c r="M478" s="226"/>
      <c r="N478" s="227"/>
      <c r="O478" s="227"/>
      <c r="P478" s="227"/>
      <c r="Q478" s="227"/>
      <c r="R478" s="227"/>
      <c r="S478" s="227"/>
      <c r="T478" s="228"/>
      <c r="AT478" s="229" t="s">
        <v>436</v>
      </c>
      <c r="AU478" s="229" t="s">
        <v>83</v>
      </c>
      <c r="AV478" s="220" t="s">
        <v>83</v>
      </c>
      <c r="AW478" s="220" t="s">
        <v>34</v>
      </c>
      <c r="AX478" s="220" t="s">
        <v>74</v>
      </c>
      <c r="AY478" s="229" t="s">
        <v>191</v>
      </c>
    </row>
    <row r="479" s="220" customFormat="true" ht="22.5" hidden="false" customHeight="true" outlineLevel="0" collapsed="false">
      <c r="B479" s="221"/>
      <c r="D479" s="209" t="s">
        <v>436</v>
      </c>
      <c r="E479" s="229"/>
      <c r="F479" s="235" t="s">
        <v>1444</v>
      </c>
      <c r="H479" s="236" t="n">
        <v>0.7035</v>
      </c>
      <c r="I479" s="225"/>
      <c r="L479" s="221"/>
      <c r="M479" s="226"/>
      <c r="N479" s="227"/>
      <c r="O479" s="227"/>
      <c r="P479" s="227"/>
      <c r="Q479" s="227"/>
      <c r="R479" s="227"/>
      <c r="S479" s="227"/>
      <c r="T479" s="228"/>
      <c r="AT479" s="229" t="s">
        <v>436</v>
      </c>
      <c r="AU479" s="229" t="s">
        <v>83</v>
      </c>
      <c r="AV479" s="220" t="s">
        <v>83</v>
      </c>
      <c r="AW479" s="220" t="s">
        <v>34</v>
      </c>
      <c r="AX479" s="220" t="s">
        <v>74</v>
      </c>
      <c r="AY479" s="229" t="s">
        <v>191</v>
      </c>
    </row>
    <row r="480" s="220" customFormat="true" ht="22.5" hidden="false" customHeight="true" outlineLevel="0" collapsed="false">
      <c r="B480" s="221"/>
      <c r="D480" s="209" t="s">
        <v>436</v>
      </c>
      <c r="E480" s="229"/>
      <c r="F480" s="235" t="s">
        <v>1445</v>
      </c>
      <c r="H480" s="236" t="n">
        <v>0.4221</v>
      </c>
      <c r="I480" s="225"/>
      <c r="L480" s="221"/>
      <c r="M480" s="226"/>
      <c r="N480" s="227"/>
      <c r="O480" s="227"/>
      <c r="P480" s="227"/>
      <c r="Q480" s="227"/>
      <c r="R480" s="227"/>
      <c r="S480" s="227"/>
      <c r="T480" s="228"/>
      <c r="AT480" s="229" t="s">
        <v>436</v>
      </c>
      <c r="AU480" s="229" t="s">
        <v>83</v>
      </c>
      <c r="AV480" s="220" t="s">
        <v>83</v>
      </c>
      <c r="AW480" s="220" t="s">
        <v>34</v>
      </c>
      <c r="AX480" s="220" t="s">
        <v>74</v>
      </c>
      <c r="AY480" s="229" t="s">
        <v>191</v>
      </c>
    </row>
    <row r="481" s="220" customFormat="true" ht="22.5" hidden="false" customHeight="true" outlineLevel="0" collapsed="false">
      <c r="B481" s="221"/>
      <c r="D481" s="209" t="s">
        <v>436</v>
      </c>
      <c r="E481" s="229"/>
      <c r="F481" s="235" t="s">
        <v>1438</v>
      </c>
      <c r="H481" s="236" t="n">
        <v>1.5075</v>
      </c>
      <c r="I481" s="225"/>
      <c r="L481" s="221"/>
      <c r="M481" s="226"/>
      <c r="N481" s="227"/>
      <c r="O481" s="227"/>
      <c r="P481" s="227"/>
      <c r="Q481" s="227"/>
      <c r="R481" s="227"/>
      <c r="S481" s="227"/>
      <c r="T481" s="228"/>
      <c r="AT481" s="229" t="s">
        <v>436</v>
      </c>
      <c r="AU481" s="229" t="s">
        <v>83</v>
      </c>
      <c r="AV481" s="220" t="s">
        <v>83</v>
      </c>
      <c r="AW481" s="220" t="s">
        <v>34</v>
      </c>
      <c r="AX481" s="220" t="s">
        <v>74</v>
      </c>
      <c r="AY481" s="229" t="s">
        <v>191</v>
      </c>
    </row>
    <row r="482" s="220" customFormat="true" ht="22.5" hidden="false" customHeight="true" outlineLevel="0" collapsed="false">
      <c r="B482" s="221"/>
      <c r="D482" s="209" t="s">
        <v>436</v>
      </c>
      <c r="E482" s="229"/>
      <c r="F482" s="235" t="s">
        <v>1446</v>
      </c>
      <c r="H482" s="236" t="n">
        <v>1.53</v>
      </c>
      <c r="I482" s="225"/>
      <c r="L482" s="221"/>
      <c r="M482" s="226"/>
      <c r="N482" s="227"/>
      <c r="O482" s="227"/>
      <c r="P482" s="227"/>
      <c r="Q482" s="227"/>
      <c r="R482" s="227"/>
      <c r="S482" s="227"/>
      <c r="T482" s="228"/>
      <c r="AT482" s="229" t="s">
        <v>436</v>
      </c>
      <c r="AU482" s="229" t="s">
        <v>83</v>
      </c>
      <c r="AV482" s="220" t="s">
        <v>83</v>
      </c>
      <c r="AW482" s="220" t="s">
        <v>34</v>
      </c>
      <c r="AX482" s="220" t="s">
        <v>74</v>
      </c>
      <c r="AY482" s="229" t="s">
        <v>191</v>
      </c>
    </row>
    <row r="483" s="220" customFormat="true" ht="22.5" hidden="false" customHeight="true" outlineLevel="0" collapsed="false">
      <c r="B483" s="221"/>
      <c r="D483" s="209" t="s">
        <v>436</v>
      </c>
      <c r="E483" s="229"/>
      <c r="F483" s="235" t="s">
        <v>1447</v>
      </c>
      <c r="H483" s="236" t="n">
        <v>1.9434</v>
      </c>
      <c r="I483" s="225"/>
      <c r="L483" s="221"/>
      <c r="M483" s="226"/>
      <c r="N483" s="227"/>
      <c r="O483" s="227"/>
      <c r="P483" s="227"/>
      <c r="Q483" s="227"/>
      <c r="R483" s="227"/>
      <c r="S483" s="227"/>
      <c r="T483" s="228"/>
      <c r="AT483" s="229" t="s">
        <v>436</v>
      </c>
      <c r="AU483" s="229" t="s">
        <v>83</v>
      </c>
      <c r="AV483" s="220" t="s">
        <v>83</v>
      </c>
      <c r="AW483" s="220" t="s">
        <v>34</v>
      </c>
      <c r="AX483" s="220" t="s">
        <v>74</v>
      </c>
      <c r="AY483" s="229" t="s">
        <v>191</v>
      </c>
    </row>
    <row r="484" s="220" customFormat="true" ht="22.5" hidden="false" customHeight="true" outlineLevel="0" collapsed="false">
      <c r="B484" s="221"/>
      <c r="D484" s="209" t="s">
        <v>436</v>
      </c>
      <c r="E484" s="229"/>
      <c r="F484" s="235" t="s">
        <v>1448</v>
      </c>
      <c r="H484" s="236" t="n">
        <v>0.672</v>
      </c>
      <c r="I484" s="225"/>
      <c r="L484" s="221"/>
      <c r="M484" s="226"/>
      <c r="N484" s="227"/>
      <c r="O484" s="227"/>
      <c r="P484" s="227"/>
      <c r="Q484" s="227"/>
      <c r="R484" s="227"/>
      <c r="S484" s="227"/>
      <c r="T484" s="228"/>
      <c r="AT484" s="229" t="s">
        <v>436</v>
      </c>
      <c r="AU484" s="229" t="s">
        <v>83</v>
      </c>
      <c r="AV484" s="220" t="s">
        <v>83</v>
      </c>
      <c r="AW484" s="220" t="s">
        <v>34</v>
      </c>
      <c r="AX484" s="220" t="s">
        <v>74</v>
      </c>
      <c r="AY484" s="229" t="s">
        <v>191</v>
      </c>
    </row>
    <row r="485" s="220" customFormat="true" ht="22.5" hidden="false" customHeight="true" outlineLevel="0" collapsed="false">
      <c r="B485" s="221"/>
      <c r="D485" s="209" t="s">
        <v>436</v>
      </c>
      <c r="E485" s="229"/>
      <c r="F485" s="235" t="s">
        <v>1449</v>
      </c>
      <c r="H485" s="236" t="n">
        <v>1.326</v>
      </c>
      <c r="I485" s="225"/>
      <c r="L485" s="221"/>
      <c r="M485" s="226"/>
      <c r="N485" s="227"/>
      <c r="O485" s="227"/>
      <c r="P485" s="227"/>
      <c r="Q485" s="227"/>
      <c r="R485" s="227"/>
      <c r="S485" s="227"/>
      <c r="T485" s="228"/>
      <c r="AT485" s="229" t="s">
        <v>436</v>
      </c>
      <c r="AU485" s="229" t="s">
        <v>83</v>
      </c>
      <c r="AV485" s="220" t="s">
        <v>83</v>
      </c>
      <c r="AW485" s="220" t="s">
        <v>34</v>
      </c>
      <c r="AX485" s="220" t="s">
        <v>74</v>
      </c>
      <c r="AY485" s="229" t="s">
        <v>191</v>
      </c>
    </row>
    <row r="486" s="220" customFormat="true" ht="22.5" hidden="false" customHeight="true" outlineLevel="0" collapsed="false">
      <c r="B486" s="221"/>
      <c r="D486" s="209" t="s">
        <v>436</v>
      </c>
      <c r="E486" s="229"/>
      <c r="F486" s="235" t="s">
        <v>1450</v>
      </c>
      <c r="H486" s="236" t="n">
        <v>2.90367</v>
      </c>
      <c r="I486" s="225"/>
      <c r="L486" s="221"/>
      <c r="M486" s="226"/>
      <c r="N486" s="227"/>
      <c r="O486" s="227"/>
      <c r="P486" s="227"/>
      <c r="Q486" s="227"/>
      <c r="R486" s="227"/>
      <c r="S486" s="227"/>
      <c r="T486" s="228"/>
      <c r="AT486" s="229" t="s">
        <v>436</v>
      </c>
      <c r="AU486" s="229" t="s">
        <v>83</v>
      </c>
      <c r="AV486" s="220" t="s">
        <v>83</v>
      </c>
      <c r="AW486" s="220" t="s">
        <v>34</v>
      </c>
      <c r="AX486" s="220" t="s">
        <v>74</v>
      </c>
      <c r="AY486" s="229" t="s">
        <v>191</v>
      </c>
    </row>
    <row r="487" s="220" customFormat="true" ht="22.5" hidden="false" customHeight="true" outlineLevel="0" collapsed="false">
      <c r="B487" s="221"/>
      <c r="D487" s="209" t="s">
        <v>436</v>
      </c>
      <c r="E487" s="229"/>
      <c r="F487" s="235" t="s">
        <v>1451</v>
      </c>
      <c r="H487" s="236" t="n">
        <v>5.67</v>
      </c>
      <c r="I487" s="225"/>
      <c r="L487" s="221"/>
      <c r="M487" s="226"/>
      <c r="N487" s="227"/>
      <c r="O487" s="227"/>
      <c r="P487" s="227"/>
      <c r="Q487" s="227"/>
      <c r="R487" s="227"/>
      <c r="S487" s="227"/>
      <c r="T487" s="228"/>
      <c r="AT487" s="229" t="s">
        <v>436</v>
      </c>
      <c r="AU487" s="229" t="s">
        <v>83</v>
      </c>
      <c r="AV487" s="220" t="s">
        <v>83</v>
      </c>
      <c r="AW487" s="220" t="s">
        <v>34</v>
      </c>
      <c r="AX487" s="220" t="s">
        <v>74</v>
      </c>
      <c r="AY487" s="229" t="s">
        <v>191</v>
      </c>
    </row>
    <row r="488" s="220" customFormat="true" ht="22.5" hidden="false" customHeight="true" outlineLevel="0" collapsed="false">
      <c r="B488" s="221"/>
      <c r="D488" s="209" t="s">
        <v>436</v>
      </c>
      <c r="E488" s="229"/>
      <c r="F488" s="235" t="s">
        <v>1452</v>
      </c>
      <c r="H488" s="236" t="n">
        <v>2.0412</v>
      </c>
      <c r="I488" s="225"/>
      <c r="L488" s="221"/>
      <c r="M488" s="226"/>
      <c r="N488" s="227"/>
      <c r="O488" s="227"/>
      <c r="P488" s="227"/>
      <c r="Q488" s="227"/>
      <c r="R488" s="227"/>
      <c r="S488" s="227"/>
      <c r="T488" s="228"/>
      <c r="AT488" s="229" t="s">
        <v>436</v>
      </c>
      <c r="AU488" s="229" t="s">
        <v>83</v>
      </c>
      <c r="AV488" s="220" t="s">
        <v>83</v>
      </c>
      <c r="AW488" s="220" t="s">
        <v>34</v>
      </c>
      <c r="AX488" s="220" t="s">
        <v>74</v>
      </c>
      <c r="AY488" s="229" t="s">
        <v>191</v>
      </c>
    </row>
    <row r="489" s="220" customFormat="true" ht="22.5" hidden="false" customHeight="true" outlineLevel="0" collapsed="false">
      <c r="B489" s="221"/>
      <c r="D489" s="209" t="s">
        <v>436</v>
      </c>
      <c r="E489" s="229"/>
      <c r="F489" s="235" t="s">
        <v>1453</v>
      </c>
      <c r="H489" s="236" t="n">
        <v>14.8932</v>
      </c>
      <c r="I489" s="225"/>
      <c r="L489" s="221"/>
      <c r="M489" s="226"/>
      <c r="N489" s="227"/>
      <c r="O489" s="227"/>
      <c r="P489" s="227"/>
      <c r="Q489" s="227"/>
      <c r="R489" s="227"/>
      <c r="S489" s="227"/>
      <c r="T489" s="228"/>
      <c r="AT489" s="229" t="s">
        <v>436</v>
      </c>
      <c r="AU489" s="229" t="s">
        <v>83</v>
      </c>
      <c r="AV489" s="220" t="s">
        <v>83</v>
      </c>
      <c r="AW489" s="220" t="s">
        <v>34</v>
      </c>
      <c r="AX489" s="220" t="s">
        <v>74</v>
      </c>
      <c r="AY489" s="229" t="s">
        <v>191</v>
      </c>
    </row>
    <row r="490" s="220" customFormat="true" ht="22.5" hidden="false" customHeight="true" outlineLevel="0" collapsed="false">
      <c r="B490" s="221"/>
      <c r="D490" s="209" t="s">
        <v>436</v>
      </c>
      <c r="E490" s="229"/>
      <c r="F490" s="235" t="s">
        <v>1454</v>
      </c>
      <c r="H490" s="236" t="n">
        <v>11.206</v>
      </c>
      <c r="I490" s="225"/>
      <c r="L490" s="221"/>
      <c r="M490" s="226"/>
      <c r="N490" s="227"/>
      <c r="O490" s="227"/>
      <c r="P490" s="227"/>
      <c r="Q490" s="227"/>
      <c r="R490" s="227"/>
      <c r="S490" s="227"/>
      <c r="T490" s="228"/>
      <c r="AT490" s="229" t="s">
        <v>436</v>
      </c>
      <c r="AU490" s="229" t="s">
        <v>83</v>
      </c>
      <c r="AV490" s="220" t="s">
        <v>83</v>
      </c>
      <c r="AW490" s="220" t="s">
        <v>34</v>
      </c>
      <c r="AX490" s="220" t="s">
        <v>74</v>
      </c>
      <c r="AY490" s="229" t="s">
        <v>191</v>
      </c>
    </row>
    <row r="491" s="220" customFormat="true" ht="22.5" hidden="false" customHeight="true" outlineLevel="0" collapsed="false">
      <c r="B491" s="221"/>
      <c r="D491" s="209" t="s">
        <v>436</v>
      </c>
      <c r="E491" s="229"/>
      <c r="F491" s="235" t="s">
        <v>1455</v>
      </c>
      <c r="H491" s="236" t="n">
        <v>5.454</v>
      </c>
      <c r="I491" s="225"/>
      <c r="L491" s="221"/>
      <c r="M491" s="226"/>
      <c r="N491" s="227"/>
      <c r="O491" s="227"/>
      <c r="P491" s="227"/>
      <c r="Q491" s="227"/>
      <c r="R491" s="227"/>
      <c r="S491" s="227"/>
      <c r="T491" s="228"/>
      <c r="AT491" s="229" t="s">
        <v>436</v>
      </c>
      <c r="AU491" s="229" t="s">
        <v>83</v>
      </c>
      <c r="AV491" s="220" t="s">
        <v>83</v>
      </c>
      <c r="AW491" s="220" t="s">
        <v>34</v>
      </c>
      <c r="AX491" s="220" t="s">
        <v>74</v>
      </c>
      <c r="AY491" s="229" t="s">
        <v>191</v>
      </c>
    </row>
    <row r="492" s="220" customFormat="true" ht="22.5" hidden="false" customHeight="true" outlineLevel="0" collapsed="false">
      <c r="B492" s="221"/>
      <c r="D492" s="209" t="s">
        <v>436</v>
      </c>
      <c r="E492" s="229"/>
      <c r="F492" s="235" t="s">
        <v>1456</v>
      </c>
      <c r="H492" s="236" t="n">
        <v>6.7716</v>
      </c>
      <c r="I492" s="225"/>
      <c r="L492" s="221"/>
      <c r="M492" s="226"/>
      <c r="N492" s="227"/>
      <c r="O492" s="227"/>
      <c r="P492" s="227"/>
      <c r="Q492" s="227"/>
      <c r="R492" s="227"/>
      <c r="S492" s="227"/>
      <c r="T492" s="228"/>
      <c r="AT492" s="229" t="s">
        <v>436</v>
      </c>
      <c r="AU492" s="229" t="s">
        <v>83</v>
      </c>
      <c r="AV492" s="220" t="s">
        <v>83</v>
      </c>
      <c r="AW492" s="220" t="s">
        <v>34</v>
      </c>
      <c r="AX492" s="220" t="s">
        <v>74</v>
      </c>
      <c r="AY492" s="229" t="s">
        <v>191</v>
      </c>
    </row>
    <row r="493" s="220" customFormat="true" ht="22.5" hidden="false" customHeight="true" outlineLevel="0" collapsed="false">
      <c r="B493" s="221"/>
      <c r="D493" s="209" t="s">
        <v>436</v>
      </c>
      <c r="E493" s="229"/>
      <c r="F493" s="235" t="s">
        <v>1457</v>
      </c>
      <c r="H493" s="236" t="n">
        <v>9.66</v>
      </c>
      <c r="I493" s="225"/>
      <c r="L493" s="221"/>
      <c r="M493" s="226"/>
      <c r="N493" s="227"/>
      <c r="O493" s="227"/>
      <c r="P493" s="227"/>
      <c r="Q493" s="227"/>
      <c r="R493" s="227"/>
      <c r="S493" s="227"/>
      <c r="T493" s="228"/>
      <c r="AT493" s="229" t="s">
        <v>436</v>
      </c>
      <c r="AU493" s="229" t="s">
        <v>83</v>
      </c>
      <c r="AV493" s="220" t="s">
        <v>83</v>
      </c>
      <c r="AW493" s="220" t="s">
        <v>34</v>
      </c>
      <c r="AX493" s="220" t="s">
        <v>74</v>
      </c>
      <c r="AY493" s="229" t="s">
        <v>191</v>
      </c>
    </row>
    <row r="494" s="220" customFormat="true" ht="22.5" hidden="false" customHeight="true" outlineLevel="0" collapsed="false">
      <c r="B494" s="221"/>
      <c r="D494" s="209" t="s">
        <v>436</v>
      </c>
      <c r="E494" s="229"/>
      <c r="F494" s="235" t="s">
        <v>1458</v>
      </c>
      <c r="H494" s="236" t="n">
        <v>3.3696</v>
      </c>
      <c r="I494" s="225"/>
      <c r="L494" s="221"/>
      <c r="M494" s="226"/>
      <c r="N494" s="227"/>
      <c r="O494" s="227"/>
      <c r="P494" s="227"/>
      <c r="Q494" s="227"/>
      <c r="R494" s="227"/>
      <c r="S494" s="227"/>
      <c r="T494" s="228"/>
      <c r="AT494" s="229" t="s">
        <v>436</v>
      </c>
      <c r="AU494" s="229" t="s">
        <v>83</v>
      </c>
      <c r="AV494" s="220" t="s">
        <v>83</v>
      </c>
      <c r="AW494" s="220" t="s">
        <v>34</v>
      </c>
      <c r="AX494" s="220" t="s">
        <v>74</v>
      </c>
      <c r="AY494" s="229" t="s">
        <v>191</v>
      </c>
    </row>
    <row r="495" s="220" customFormat="true" ht="22.5" hidden="false" customHeight="true" outlineLevel="0" collapsed="false">
      <c r="B495" s="221"/>
      <c r="D495" s="209" t="s">
        <v>436</v>
      </c>
      <c r="E495" s="229"/>
      <c r="F495" s="235" t="s">
        <v>1459</v>
      </c>
      <c r="H495" s="236" t="n">
        <v>6.384</v>
      </c>
      <c r="I495" s="225"/>
      <c r="L495" s="221"/>
      <c r="M495" s="226"/>
      <c r="N495" s="227"/>
      <c r="O495" s="227"/>
      <c r="P495" s="227"/>
      <c r="Q495" s="227"/>
      <c r="R495" s="227"/>
      <c r="S495" s="227"/>
      <c r="T495" s="228"/>
      <c r="AT495" s="229" t="s">
        <v>436</v>
      </c>
      <c r="AU495" s="229" t="s">
        <v>83</v>
      </c>
      <c r="AV495" s="220" t="s">
        <v>83</v>
      </c>
      <c r="AW495" s="220" t="s">
        <v>34</v>
      </c>
      <c r="AX495" s="220" t="s">
        <v>74</v>
      </c>
      <c r="AY495" s="229" t="s">
        <v>191</v>
      </c>
    </row>
    <row r="496" s="220" customFormat="true" ht="22.5" hidden="false" customHeight="true" outlineLevel="0" collapsed="false">
      <c r="B496" s="221"/>
      <c r="D496" s="209" t="s">
        <v>436</v>
      </c>
      <c r="E496" s="229"/>
      <c r="F496" s="235" t="s">
        <v>1460</v>
      </c>
      <c r="H496" s="236" t="n">
        <v>9.404</v>
      </c>
      <c r="I496" s="225"/>
      <c r="L496" s="221"/>
      <c r="M496" s="226"/>
      <c r="N496" s="227"/>
      <c r="O496" s="227"/>
      <c r="P496" s="227"/>
      <c r="Q496" s="227"/>
      <c r="R496" s="227"/>
      <c r="S496" s="227"/>
      <c r="T496" s="228"/>
      <c r="AT496" s="229" t="s">
        <v>436</v>
      </c>
      <c r="AU496" s="229" t="s">
        <v>83</v>
      </c>
      <c r="AV496" s="220" t="s">
        <v>83</v>
      </c>
      <c r="AW496" s="220" t="s">
        <v>34</v>
      </c>
      <c r="AX496" s="220" t="s">
        <v>74</v>
      </c>
      <c r="AY496" s="229" t="s">
        <v>191</v>
      </c>
    </row>
    <row r="497" s="237" customFormat="true" ht="22.5" hidden="false" customHeight="true" outlineLevel="0" collapsed="false">
      <c r="B497" s="238"/>
      <c r="D497" s="209" t="s">
        <v>436</v>
      </c>
      <c r="E497" s="246"/>
      <c r="F497" s="247" t="s">
        <v>1125</v>
      </c>
      <c r="H497" s="248" t="n">
        <v>104.61162</v>
      </c>
      <c r="I497" s="242"/>
      <c r="L497" s="238"/>
      <c r="M497" s="243"/>
      <c r="N497" s="244"/>
      <c r="O497" s="244"/>
      <c r="P497" s="244"/>
      <c r="Q497" s="244"/>
      <c r="R497" s="244"/>
      <c r="S497" s="244"/>
      <c r="T497" s="245"/>
      <c r="AT497" s="246" t="s">
        <v>436</v>
      </c>
      <c r="AU497" s="246" t="s">
        <v>83</v>
      </c>
      <c r="AV497" s="237" t="s">
        <v>229</v>
      </c>
      <c r="AW497" s="237" t="s">
        <v>34</v>
      </c>
      <c r="AX497" s="237" t="s">
        <v>74</v>
      </c>
      <c r="AY497" s="246" t="s">
        <v>191</v>
      </c>
    </row>
    <row r="498" s="220" customFormat="true" ht="22.5" hidden="false" customHeight="true" outlineLevel="0" collapsed="false">
      <c r="B498" s="221"/>
      <c r="D498" s="209" t="s">
        <v>436</v>
      </c>
      <c r="E498" s="229"/>
      <c r="F498" s="235" t="s">
        <v>1461</v>
      </c>
      <c r="H498" s="236" t="n">
        <v>1.972</v>
      </c>
      <c r="I498" s="225"/>
      <c r="L498" s="221"/>
      <c r="M498" s="226"/>
      <c r="N498" s="227"/>
      <c r="O498" s="227"/>
      <c r="P498" s="227"/>
      <c r="Q498" s="227"/>
      <c r="R498" s="227"/>
      <c r="S498" s="227"/>
      <c r="T498" s="228"/>
      <c r="AT498" s="229" t="s">
        <v>436</v>
      </c>
      <c r="AU498" s="229" t="s">
        <v>83</v>
      </c>
      <c r="AV498" s="220" t="s">
        <v>83</v>
      </c>
      <c r="AW498" s="220" t="s">
        <v>34</v>
      </c>
      <c r="AX498" s="220" t="s">
        <v>74</v>
      </c>
      <c r="AY498" s="229" t="s">
        <v>191</v>
      </c>
    </row>
    <row r="499" s="220" customFormat="true" ht="22.5" hidden="false" customHeight="true" outlineLevel="0" collapsed="false">
      <c r="B499" s="221"/>
      <c r="D499" s="209" t="s">
        <v>436</v>
      </c>
      <c r="E499" s="229"/>
      <c r="F499" s="235" t="s">
        <v>1462</v>
      </c>
      <c r="H499" s="236" t="n">
        <v>1.972</v>
      </c>
      <c r="I499" s="225"/>
      <c r="L499" s="221"/>
      <c r="M499" s="226"/>
      <c r="N499" s="227"/>
      <c r="O499" s="227"/>
      <c r="P499" s="227"/>
      <c r="Q499" s="227"/>
      <c r="R499" s="227"/>
      <c r="S499" s="227"/>
      <c r="T499" s="228"/>
      <c r="AT499" s="229" t="s">
        <v>436</v>
      </c>
      <c r="AU499" s="229" t="s">
        <v>83</v>
      </c>
      <c r="AV499" s="220" t="s">
        <v>83</v>
      </c>
      <c r="AW499" s="220" t="s">
        <v>34</v>
      </c>
      <c r="AX499" s="220" t="s">
        <v>74</v>
      </c>
      <c r="AY499" s="229" t="s">
        <v>191</v>
      </c>
    </row>
    <row r="500" s="220" customFormat="true" ht="22.5" hidden="false" customHeight="true" outlineLevel="0" collapsed="false">
      <c r="B500" s="221"/>
      <c r="D500" s="209" t="s">
        <v>436</v>
      </c>
      <c r="E500" s="229"/>
      <c r="F500" s="235" t="s">
        <v>1463</v>
      </c>
      <c r="H500" s="236" t="n">
        <v>1.836</v>
      </c>
      <c r="I500" s="225"/>
      <c r="L500" s="221"/>
      <c r="M500" s="226"/>
      <c r="N500" s="227"/>
      <c r="O500" s="227"/>
      <c r="P500" s="227"/>
      <c r="Q500" s="227"/>
      <c r="R500" s="227"/>
      <c r="S500" s="227"/>
      <c r="T500" s="228"/>
      <c r="AT500" s="229" t="s">
        <v>436</v>
      </c>
      <c r="AU500" s="229" t="s">
        <v>83</v>
      </c>
      <c r="AV500" s="220" t="s">
        <v>83</v>
      </c>
      <c r="AW500" s="220" t="s">
        <v>34</v>
      </c>
      <c r="AX500" s="220" t="s">
        <v>74</v>
      </c>
      <c r="AY500" s="229" t="s">
        <v>191</v>
      </c>
    </row>
    <row r="501" s="220" customFormat="true" ht="22.5" hidden="false" customHeight="true" outlineLevel="0" collapsed="false">
      <c r="B501" s="221"/>
      <c r="D501" s="209" t="s">
        <v>436</v>
      </c>
      <c r="E501" s="229"/>
      <c r="F501" s="235" t="s">
        <v>1418</v>
      </c>
      <c r="H501" s="236" t="n">
        <v>1.575</v>
      </c>
      <c r="I501" s="225"/>
      <c r="L501" s="221"/>
      <c r="M501" s="226"/>
      <c r="N501" s="227"/>
      <c r="O501" s="227"/>
      <c r="P501" s="227"/>
      <c r="Q501" s="227"/>
      <c r="R501" s="227"/>
      <c r="S501" s="227"/>
      <c r="T501" s="228"/>
      <c r="AT501" s="229" t="s">
        <v>436</v>
      </c>
      <c r="AU501" s="229" t="s">
        <v>83</v>
      </c>
      <c r="AV501" s="220" t="s">
        <v>83</v>
      </c>
      <c r="AW501" s="220" t="s">
        <v>34</v>
      </c>
      <c r="AX501" s="220" t="s">
        <v>74</v>
      </c>
      <c r="AY501" s="229" t="s">
        <v>191</v>
      </c>
    </row>
    <row r="502" s="220" customFormat="true" ht="22.5" hidden="false" customHeight="true" outlineLevel="0" collapsed="false">
      <c r="B502" s="221"/>
      <c r="D502" s="209" t="s">
        <v>436</v>
      </c>
      <c r="E502" s="229"/>
      <c r="F502" s="235" t="s">
        <v>1464</v>
      </c>
      <c r="H502" s="236" t="n">
        <v>0.735</v>
      </c>
      <c r="I502" s="225"/>
      <c r="L502" s="221"/>
      <c r="M502" s="226"/>
      <c r="N502" s="227"/>
      <c r="O502" s="227"/>
      <c r="P502" s="227"/>
      <c r="Q502" s="227"/>
      <c r="R502" s="227"/>
      <c r="S502" s="227"/>
      <c r="T502" s="228"/>
      <c r="AT502" s="229" t="s">
        <v>436</v>
      </c>
      <c r="AU502" s="229" t="s">
        <v>83</v>
      </c>
      <c r="AV502" s="220" t="s">
        <v>83</v>
      </c>
      <c r="AW502" s="220" t="s">
        <v>34</v>
      </c>
      <c r="AX502" s="220" t="s">
        <v>74</v>
      </c>
      <c r="AY502" s="229" t="s">
        <v>191</v>
      </c>
    </row>
    <row r="503" s="220" customFormat="true" ht="22.5" hidden="false" customHeight="true" outlineLevel="0" collapsed="false">
      <c r="B503" s="221"/>
      <c r="D503" s="209" t="s">
        <v>436</v>
      </c>
      <c r="E503" s="229"/>
      <c r="F503" s="235" t="s">
        <v>1465</v>
      </c>
      <c r="H503" s="236" t="n">
        <v>1.26</v>
      </c>
      <c r="I503" s="225"/>
      <c r="L503" s="221"/>
      <c r="M503" s="226"/>
      <c r="N503" s="227"/>
      <c r="O503" s="227"/>
      <c r="P503" s="227"/>
      <c r="Q503" s="227"/>
      <c r="R503" s="227"/>
      <c r="S503" s="227"/>
      <c r="T503" s="228"/>
      <c r="AT503" s="229" t="s">
        <v>436</v>
      </c>
      <c r="AU503" s="229" t="s">
        <v>83</v>
      </c>
      <c r="AV503" s="220" t="s">
        <v>83</v>
      </c>
      <c r="AW503" s="220" t="s">
        <v>34</v>
      </c>
      <c r="AX503" s="220" t="s">
        <v>74</v>
      </c>
      <c r="AY503" s="229" t="s">
        <v>191</v>
      </c>
    </row>
    <row r="504" s="220" customFormat="true" ht="22.5" hidden="false" customHeight="true" outlineLevel="0" collapsed="false">
      <c r="B504" s="221"/>
      <c r="D504" s="209" t="s">
        <v>436</v>
      </c>
      <c r="E504" s="229"/>
      <c r="F504" s="235" t="s">
        <v>1466</v>
      </c>
      <c r="H504" s="236" t="n">
        <v>0.8575</v>
      </c>
      <c r="I504" s="225"/>
      <c r="L504" s="221"/>
      <c r="M504" s="226"/>
      <c r="N504" s="227"/>
      <c r="O504" s="227"/>
      <c r="P504" s="227"/>
      <c r="Q504" s="227"/>
      <c r="R504" s="227"/>
      <c r="S504" s="227"/>
      <c r="T504" s="228"/>
      <c r="AT504" s="229" t="s">
        <v>436</v>
      </c>
      <c r="AU504" s="229" t="s">
        <v>83</v>
      </c>
      <c r="AV504" s="220" t="s">
        <v>83</v>
      </c>
      <c r="AW504" s="220" t="s">
        <v>34</v>
      </c>
      <c r="AX504" s="220" t="s">
        <v>74</v>
      </c>
      <c r="AY504" s="229" t="s">
        <v>191</v>
      </c>
    </row>
    <row r="505" s="220" customFormat="true" ht="22.5" hidden="false" customHeight="true" outlineLevel="0" collapsed="false">
      <c r="B505" s="221"/>
      <c r="D505" s="209" t="s">
        <v>436</v>
      </c>
      <c r="E505" s="229"/>
      <c r="F505" s="235" t="s">
        <v>1467</v>
      </c>
      <c r="H505" s="236" t="n">
        <v>2.36432</v>
      </c>
      <c r="I505" s="225"/>
      <c r="L505" s="221"/>
      <c r="M505" s="226"/>
      <c r="N505" s="227"/>
      <c r="O505" s="227"/>
      <c r="P505" s="227"/>
      <c r="Q505" s="227"/>
      <c r="R505" s="227"/>
      <c r="S505" s="227"/>
      <c r="T505" s="228"/>
      <c r="AT505" s="229" t="s">
        <v>436</v>
      </c>
      <c r="AU505" s="229" t="s">
        <v>83</v>
      </c>
      <c r="AV505" s="220" t="s">
        <v>83</v>
      </c>
      <c r="AW505" s="220" t="s">
        <v>34</v>
      </c>
      <c r="AX505" s="220" t="s">
        <v>74</v>
      </c>
      <c r="AY505" s="229" t="s">
        <v>191</v>
      </c>
    </row>
    <row r="506" s="220" customFormat="true" ht="22.5" hidden="false" customHeight="true" outlineLevel="0" collapsed="false">
      <c r="B506" s="221"/>
      <c r="D506" s="209" t="s">
        <v>436</v>
      </c>
      <c r="E506" s="229"/>
      <c r="F506" s="235" t="s">
        <v>1468</v>
      </c>
      <c r="H506" s="236" t="n">
        <v>1.0878</v>
      </c>
      <c r="I506" s="225"/>
      <c r="L506" s="221"/>
      <c r="M506" s="226"/>
      <c r="N506" s="227"/>
      <c r="O506" s="227"/>
      <c r="P506" s="227"/>
      <c r="Q506" s="227"/>
      <c r="R506" s="227"/>
      <c r="S506" s="227"/>
      <c r="T506" s="228"/>
      <c r="AT506" s="229" t="s">
        <v>436</v>
      </c>
      <c r="AU506" s="229" t="s">
        <v>83</v>
      </c>
      <c r="AV506" s="220" t="s">
        <v>83</v>
      </c>
      <c r="AW506" s="220" t="s">
        <v>34</v>
      </c>
      <c r="AX506" s="220" t="s">
        <v>74</v>
      </c>
      <c r="AY506" s="229" t="s">
        <v>191</v>
      </c>
    </row>
    <row r="507" s="220" customFormat="true" ht="22.5" hidden="false" customHeight="true" outlineLevel="0" collapsed="false">
      <c r="B507" s="221"/>
      <c r="D507" s="209" t="s">
        <v>436</v>
      </c>
      <c r="E507" s="229"/>
      <c r="F507" s="235" t="s">
        <v>1469</v>
      </c>
      <c r="H507" s="236" t="n">
        <v>7.9994</v>
      </c>
      <c r="I507" s="225"/>
      <c r="L507" s="221"/>
      <c r="M507" s="226"/>
      <c r="N507" s="227"/>
      <c r="O507" s="227"/>
      <c r="P507" s="227"/>
      <c r="Q507" s="227"/>
      <c r="R507" s="227"/>
      <c r="S507" s="227"/>
      <c r="T507" s="228"/>
      <c r="AT507" s="229" t="s">
        <v>436</v>
      </c>
      <c r="AU507" s="229" t="s">
        <v>83</v>
      </c>
      <c r="AV507" s="220" t="s">
        <v>83</v>
      </c>
      <c r="AW507" s="220" t="s">
        <v>34</v>
      </c>
      <c r="AX507" s="220" t="s">
        <v>74</v>
      </c>
      <c r="AY507" s="229" t="s">
        <v>191</v>
      </c>
    </row>
    <row r="508" s="220" customFormat="true" ht="22.5" hidden="false" customHeight="true" outlineLevel="0" collapsed="false">
      <c r="B508" s="221"/>
      <c r="D508" s="209" t="s">
        <v>436</v>
      </c>
      <c r="E508" s="229"/>
      <c r="F508" s="235" t="s">
        <v>1470</v>
      </c>
      <c r="H508" s="236" t="n">
        <v>6.62447</v>
      </c>
      <c r="I508" s="225"/>
      <c r="L508" s="221"/>
      <c r="M508" s="226"/>
      <c r="N508" s="227"/>
      <c r="O508" s="227"/>
      <c r="P508" s="227"/>
      <c r="Q508" s="227"/>
      <c r="R508" s="227"/>
      <c r="S508" s="227"/>
      <c r="T508" s="228"/>
      <c r="AT508" s="229" t="s">
        <v>436</v>
      </c>
      <c r="AU508" s="229" t="s">
        <v>83</v>
      </c>
      <c r="AV508" s="220" t="s">
        <v>83</v>
      </c>
      <c r="AW508" s="220" t="s">
        <v>34</v>
      </c>
      <c r="AX508" s="220" t="s">
        <v>74</v>
      </c>
      <c r="AY508" s="229" t="s">
        <v>191</v>
      </c>
    </row>
    <row r="509" s="220" customFormat="true" ht="22.5" hidden="false" customHeight="true" outlineLevel="0" collapsed="false">
      <c r="B509" s="221"/>
      <c r="D509" s="209" t="s">
        <v>436</v>
      </c>
      <c r="E509" s="229"/>
      <c r="F509" s="235" t="s">
        <v>1471</v>
      </c>
      <c r="H509" s="236" t="n">
        <v>1.0731</v>
      </c>
      <c r="I509" s="225"/>
      <c r="L509" s="221"/>
      <c r="M509" s="226"/>
      <c r="N509" s="227"/>
      <c r="O509" s="227"/>
      <c r="P509" s="227"/>
      <c r="Q509" s="227"/>
      <c r="R509" s="227"/>
      <c r="S509" s="227"/>
      <c r="T509" s="228"/>
      <c r="AT509" s="229" t="s">
        <v>436</v>
      </c>
      <c r="AU509" s="229" t="s">
        <v>83</v>
      </c>
      <c r="AV509" s="220" t="s">
        <v>83</v>
      </c>
      <c r="AW509" s="220" t="s">
        <v>34</v>
      </c>
      <c r="AX509" s="220" t="s">
        <v>74</v>
      </c>
      <c r="AY509" s="229" t="s">
        <v>191</v>
      </c>
    </row>
    <row r="510" s="220" customFormat="true" ht="22.5" hidden="false" customHeight="true" outlineLevel="0" collapsed="false">
      <c r="B510" s="221"/>
      <c r="D510" s="209" t="s">
        <v>436</v>
      </c>
      <c r="E510" s="229"/>
      <c r="F510" s="235" t="s">
        <v>1472</v>
      </c>
      <c r="H510" s="236" t="n">
        <v>2.205</v>
      </c>
      <c r="I510" s="225"/>
      <c r="L510" s="221"/>
      <c r="M510" s="226"/>
      <c r="N510" s="227"/>
      <c r="O510" s="227"/>
      <c r="P510" s="227"/>
      <c r="Q510" s="227"/>
      <c r="R510" s="227"/>
      <c r="S510" s="227"/>
      <c r="T510" s="228"/>
      <c r="AT510" s="229" t="s">
        <v>436</v>
      </c>
      <c r="AU510" s="229" t="s">
        <v>83</v>
      </c>
      <c r="AV510" s="220" t="s">
        <v>83</v>
      </c>
      <c r="AW510" s="220" t="s">
        <v>34</v>
      </c>
      <c r="AX510" s="220" t="s">
        <v>74</v>
      </c>
      <c r="AY510" s="229" t="s">
        <v>191</v>
      </c>
    </row>
    <row r="511" s="220" customFormat="true" ht="22.5" hidden="false" customHeight="true" outlineLevel="0" collapsed="false">
      <c r="B511" s="221"/>
      <c r="D511" s="209" t="s">
        <v>436</v>
      </c>
      <c r="E511" s="229"/>
      <c r="F511" s="235" t="s">
        <v>1473</v>
      </c>
      <c r="H511" s="236" t="n">
        <v>1.5876</v>
      </c>
      <c r="I511" s="225"/>
      <c r="L511" s="221"/>
      <c r="M511" s="226"/>
      <c r="N511" s="227"/>
      <c r="O511" s="227"/>
      <c r="P511" s="227"/>
      <c r="Q511" s="227"/>
      <c r="R511" s="227"/>
      <c r="S511" s="227"/>
      <c r="T511" s="228"/>
      <c r="AT511" s="229" t="s">
        <v>436</v>
      </c>
      <c r="AU511" s="229" t="s">
        <v>83</v>
      </c>
      <c r="AV511" s="220" t="s">
        <v>83</v>
      </c>
      <c r="AW511" s="220" t="s">
        <v>34</v>
      </c>
      <c r="AX511" s="220" t="s">
        <v>74</v>
      </c>
      <c r="AY511" s="229" t="s">
        <v>191</v>
      </c>
    </row>
    <row r="512" s="220" customFormat="true" ht="22.5" hidden="false" customHeight="true" outlineLevel="0" collapsed="false">
      <c r="B512" s="221"/>
      <c r="D512" s="209" t="s">
        <v>436</v>
      </c>
      <c r="E512" s="229"/>
      <c r="F512" s="235" t="s">
        <v>1474</v>
      </c>
      <c r="H512" s="236" t="n">
        <v>0.84</v>
      </c>
      <c r="I512" s="225"/>
      <c r="L512" s="221"/>
      <c r="M512" s="226"/>
      <c r="N512" s="227"/>
      <c r="O512" s="227"/>
      <c r="P512" s="227"/>
      <c r="Q512" s="227"/>
      <c r="R512" s="227"/>
      <c r="S512" s="227"/>
      <c r="T512" s="228"/>
      <c r="AT512" s="229" t="s">
        <v>436</v>
      </c>
      <c r="AU512" s="229" t="s">
        <v>83</v>
      </c>
      <c r="AV512" s="220" t="s">
        <v>83</v>
      </c>
      <c r="AW512" s="220" t="s">
        <v>34</v>
      </c>
      <c r="AX512" s="220" t="s">
        <v>74</v>
      </c>
      <c r="AY512" s="229" t="s">
        <v>191</v>
      </c>
    </row>
    <row r="513" s="220" customFormat="true" ht="22.5" hidden="false" customHeight="true" outlineLevel="0" collapsed="false">
      <c r="B513" s="221"/>
      <c r="D513" s="209" t="s">
        <v>436</v>
      </c>
      <c r="E513" s="229"/>
      <c r="F513" s="235" t="s">
        <v>1475</v>
      </c>
      <c r="H513" s="236" t="n">
        <v>2.8101</v>
      </c>
      <c r="I513" s="225"/>
      <c r="L513" s="221"/>
      <c r="M513" s="226"/>
      <c r="N513" s="227"/>
      <c r="O513" s="227"/>
      <c r="P513" s="227"/>
      <c r="Q513" s="227"/>
      <c r="R513" s="227"/>
      <c r="S513" s="227"/>
      <c r="T513" s="228"/>
      <c r="AT513" s="229" t="s">
        <v>436</v>
      </c>
      <c r="AU513" s="229" t="s">
        <v>83</v>
      </c>
      <c r="AV513" s="220" t="s">
        <v>83</v>
      </c>
      <c r="AW513" s="220" t="s">
        <v>34</v>
      </c>
      <c r="AX513" s="220" t="s">
        <v>74</v>
      </c>
      <c r="AY513" s="229" t="s">
        <v>191</v>
      </c>
    </row>
    <row r="514" s="220" customFormat="true" ht="22.5" hidden="false" customHeight="true" outlineLevel="0" collapsed="false">
      <c r="B514" s="221"/>
      <c r="D514" s="209" t="s">
        <v>436</v>
      </c>
      <c r="E514" s="229"/>
      <c r="F514" s="235" t="s">
        <v>1476</v>
      </c>
      <c r="H514" s="236" t="n">
        <v>3.92755</v>
      </c>
      <c r="I514" s="225"/>
      <c r="L514" s="221"/>
      <c r="M514" s="226"/>
      <c r="N514" s="227"/>
      <c r="O514" s="227"/>
      <c r="P514" s="227"/>
      <c r="Q514" s="227"/>
      <c r="R514" s="227"/>
      <c r="S514" s="227"/>
      <c r="T514" s="228"/>
      <c r="AT514" s="229" t="s">
        <v>436</v>
      </c>
      <c r="AU514" s="229" t="s">
        <v>83</v>
      </c>
      <c r="AV514" s="220" t="s">
        <v>83</v>
      </c>
      <c r="AW514" s="220" t="s">
        <v>34</v>
      </c>
      <c r="AX514" s="220" t="s">
        <v>74</v>
      </c>
      <c r="AY514" s="229" t="s">
        <v>191</v>
      </c>
    </row>
    <row r="515" s="220" customFormat="true" ht="22.5" hidden="false" customHeight="true" outlineLevel="0" collapsed="false">
      <c r="B515" s="221"/>
      <c r="D515" s="209" t="s">
        <v>436</v>
      </c>
      <c r="E515" s="229"/>
      <c r="F515" s="235" t="s">
        <v>1477</v>
      </c>
      <c r="H515" s="236" t="n">
        <v>3.038</v>
      </c>
      <c r="I515" s="225"/>
      <c r="L515" s="221"/>
      <c r="M515" s="226"/>
      <c r="N515" s="227"/>
      <c r="O515" s="227"/>
      <c r="P515" s="227"/>
      <c r="Q515" s="227"/>
      <c r="R515" s="227"/>
      <c r="S515" s="227"/>
      <c r="T515" s="228"/>
      <c r="AT515" s="229" t="s">
        <v>436</v>
      </c>
      <c r="AU515" s="229" t="s">
        <v>83</v>
      </c>
      <c r="AV515" s="220" t="s">
        <v>83</v>
      </c>
      <c r="AW515" s="220" t="s">
        <v>34</v>
      </c>
      <c r="AX515" s="220" t="s">
        <v>74</v>
      </c>
      <c r="AY515" s="229" t="s">
        <v>191</v>
      </c>
    </row>
    <row r="516" s="220" customFormat="true" ht="22.5" hidden="false" customHeight="true" outlineLevel="0" collapsed="false">
      <c r="B516" s="221"/>
      <c r="D516" s="209" t="s">
        <v>436</v>
      </c>
      <c r="E516" s="229"/>
      <c r="F516" s="235" t="s">
        <v>1478</v>
      </c>
      <c r="H516" s="236" t="n">
        <v>10.458</v>
      </c>
      <c r="I516" s="225"/>
      <c r="L516" s="221"/>
      <c r="M516" s="226"/>
      <c r="N516" s="227"/>
      <c r="O516" s="227"/>
      <c r="P516" s="227"/>
      <c r="Q516" s="227"/>
      <c r="R516" s="227"/>
      <c r="S516" s="227"/>
      <c r="T516" s="228"/>
      <c r="AT516" s="229" t="s">
        <v>436</v>
      </c>
      <c r="AU516" s="229" t="s">
        <v>83</v>
      </c>
      <c r="AV516" s="220" t="s">
        <v>83</v>
      </c>
      <c r="AW516" s="220" t="s">
        <v>34</v>
      </c>
      <c r="AX516" s="220" t="s">
        <v>74</v>
      </c>
      <c r="AY516" s="229" t="s">
        <v>191</v>
      </c>
    </row>
    <row r="517" s="220" customFormat="true" ht="22.5" hidden="false" customHeight="true" outlineLevel="0" collapsed="false">
      <c r="B517" s="221"/>
      <c r="D517" s="209" t="s">
        <v>436</v>
      </c>
      <c r="E517" s="229"/>
      <c r="F517" s="235" t="s">
        <v>1479</v>
      </c>
      <c r="H517" s="236" t="n">
        <v>3.84134</v>
      </c>
      <c r="I517" s="225"/>
      <c r="L517" s="221"/>
      <c r="M517" s="226"/>
      <c r="N517" s="227"/>
      <c r="O517" s="227"/>
      <c r="P517" s="227"/>
      <c r="Q517" s="227"/>
      <c r="R517" s="227"/>
      <c r="S517" s="227"/>
      <c r="T517" s="228"/>
      <c r="AT517" s="229" t="s">
        <v>436</v>
      </c>
      <c r="AU517" s="229" t="s">
        <v>83</v>
      </c>
      <c r="AV517" s="220" t="s">
        <v>83</v>
      </c>
      <c r="AW517" s="220" t="s">
        <v>34</v>
      </c>
      <c r="AX517" s="220" t="s">
        <v>74</v>
      </c>
      <c r="AY517" s="229" t="s">
        <v>191</v>
      </c>
    </row>
    <row r="518" s="220" customFormat="true" ht="22.5" hidden="false" customHeight="true" outlineLevel="0" collapsed="false">
      <c r="B518" s="221"/>
      <c r="D518" s="209" t="s">
        <v>436</v>
      </c>
      <c r="E518" s="229"/>
      <c r="F518" s="235" t="s">
        <v>1480</v>
      </c>
      <c r="H518" s="236" t="n">
        <v>8.8245</v>
      </c>
      <c r="I518" s="225"/>
      <c r="L518" s="221"/>
      <c r="M518" s="226"/>
      <c r="N518" s="227"/>
      <c r="O518" s="227"/>
      <c r="P518" s="227"/>
      <c r="Q518" s="227"/>
      <c r="R518" s="227"/>
      <c r="S518" s="227"/>
      <c r="T518" s="228"/>
      <c r="AT518" s="229" t="s">
        <v>436</v>
      </c>
      <c r="AU518" s="229" t="s">
        <v>83</v>
      </c>
      <c r="AV518" s="220" t="s">
        <v>83</v>
      </c>
      <c r="AW518" s="220" t="s">
        <v>34</v>
      </c>
      <c r="AX518" s="220" t="s">
        <v>74</v>
      </c>
      <c r="AY518" s="229" t="s">
        <v>191</v>
      </c>
    </row>
    <row r="519" s="220" customFormat="true" ht="22.5" hidden="false" customHeight="true" outlineLevel="0" collapsed="false">
      <c r="B519" s="221"/>
      <c r="D519" s="209" t="s">
        <v>436</v>
      </c>
      <c r="E519" s="229"/>
      <c r="F519" s="235" t="s">
        <v>1481</v>
      </c>
      <c r="H519" s="236" t="n">
        <v>6.771</v>
      </c>
      <c r="I519" s="225"/>
      <c r="L519" s="221"/>
      <c r="M519" s="226"/>
      <c r="N519" s="227"/>
      <c r="O519" s="227"/>
      <c r="P519" s="227"/>
      <c r="Q519" s="227"/>
      <c r="R519" s="227"/>
      <c r="S519" s="227"/>
      <c r="T519" s="228"/>
      <c r="AT519" s="229" t="s">
        <v>436</v>
      </c>
      <c r="AU519" s="229" t="s">
        <v>83</v>
      </c>
      <c r="AV519" s="220" t="s">
        <v>83</v>
      </c>
      <c r="AW519" s="220" t="s">
        <v>34</v>
      </c>
      <c r="AX519" s="220" t="s">
        <v>74</v>
      </c>
      <c r="AY519" s="229" t="s">
        <v>191</v>
      </c>
    </row>
    <row r="520" s="220" customFormat="true" ht="22.5" hidden="false" customHeight="true" outlineLevel="0" collapsed="false">
      <c r="B520" s="221"/>
      <c r="D520" s="209" t="s">
        <v>436</v>
      </c>
      <c r="E520" s="229"/>
      <c r="F520" s="235" t="s">
        <v>1482</v>
      </c>
      <c r="H520" s="236" t="n">
        <v>6.9012</v>
      </c>
      <c r="I520" s="225"/>
      <c r="L520" s="221"/>
      <c r="M520" s="226"/>
      <c r="N520" s="227"/>
      <c r="O520" s="227"/>
      <c r="P520" s="227"/>
      <c r="Q520" s="227"/>
      <c r="R520" s="227"/>
      <c r="S520" s="227"/>
      <c r="T520" s="228"/>
      <c r="AT520" s="229" t="s">
        <v>436</v>
      </c>
      <c r="AU520" s="229" t="s">
        <v>83</v>
      </c>
      <c r="AV520" s="220" t="s">
        <v>83</v>
      </c>
      <c r="AW520" s="220" t="s">
        <v>34</v>
      </c>
      <c r="AX520" s="220" t="s">
        <v>74</v>
      </c>
      <c r="AY520" s="229" t="s">
        <v>191</v>
      </c>
    </row>
    <row r="521" s="220" customFormat="true" ht="22.5" hidden="false" customHeight="true" outlineLevel="0" collapsed="false">
      <c r="B521" s="221"/>
      <c r="D521" s="209" t="s">
        <v>436</v>
      </c>
      <c r="E521" s="229"/>
      <c r="F521" s="235" t="s">
        <v>1483</v>
      </c>
      <c r="H521" s="236" t="n">
        <v>9.0559</v>
      </c>
      <c r="I521" s="225"/>
      <c r="L521" s="221"/>
      <c r="M521" s="226"/>
      <c r="N521" s="227"/>
      <c r="O521" s="227"/>
      <c r="P521" s="227"/>
      <c r="Q521" s="227"/>
      <c r="R521" s="227"/>
      <c r="S521" s="227"/>
      <c r="T521" s="228"/>
      <c r="AT521" s="229" t="s">
        <v>436</v>
      </c>
      <c r="AU521" s="229" t="s">
        <v>83</v>
      </c>
      <c r="AV521" s="220" t="s">
        <v>83</v>
      </c>
      <c r="AW521" s="220" t="s">
        <v>34</v>
      </c>
      <c r="AX521" s="220" t="s">
        <v>74</v>
      </c>
      <c r="AY521" s="229" t="s">
        <v>191</v>
      </c>
    </row>
    <row r="522" s="237" customFormat="true" ht="22.5" hidden="false" customHeight="true" outlineLevel="0" collapsed="false">
      <c r="B522" s="238"/>
      <c r="D522" s="209" t="s">
        <v>436</v>
      </c>
      <c r="E522" s="246"/>
      <c r="F522" s="247" t="s">
        <v>992</v>
      </c>
      <c r="H522" s="248" t="n">
        <v>89.61678</v>
      </c>
      <c r="I522" s="242"/>
      <c r="L522" s="238"/>
      <c r="M522" s="243"/>
      <c r="N522" s="244"/>
      <c r="O522" s="244"/>
      <c r="P522" s="244"/>
      <c r="Q522" s="244"/>
      <c r="R522" s="244"/>
      <c r="S522" s="244"/>
      <c r="T522" s="245"/>
      <c r="AT522" s="246" t="s">
        <v>436</v>
      </c>
      <c r="AU522" s="246" t="s">
        <v>83</v>
      </c>
      <c r="AV522" s="237" t="s">
        <v>229</v>
      </c>
      <c r="AW522" s="237" t="s">
        <v>34</v>
      </c>
      <c r="AX522" s="237" t="s">
        <v>74</v>
      </c>
      <c r="AY522" s="246" t="s">
        <v>191</v>
      </c>
    </row>
    <row r="523" s="220" customFormat="true" ht="22.5" hidden="false" customHeight="true" outlineLevel="0" collapsed="false">
      <c r="B523" s="221"/>
      <c r="D523" s="209" t="s">
        <v>436</v>
      </c>
      <c r="E523" s="229"/>
      <c r="F523" s="235" t="s">
        <v>1484</v>
      </c>
      <c r="H523" s="236" t="n">
        <v>-60.05</v>
      </c>
      <c r="I523" s="225"/>
      <c r="L523" s="221"/>
      <c r="M523" s="226"/>
      <c r="N523" s="227"/>
      <c r="O523" s="227"/>
      <c r="P523" s="227"/>
      <c r="Q523" s="227"/>
      <c r="R523" s="227"/>
      <c r="S523" s="227"/>
      <c r="T523" s="228"/>
      <c r="AT523" s="229" t="s">
        <v>436</v>
      </c>
      <c r="AU523" s="229" t="s">
        <v>83</v>
      </c>
      <c r="AV523" s="220" t="s">
        <v>83</v>
      </c>
      <c r="AW523" s="220" t="s">
        <v>34</v>
      </c>
      <c r="AX523" s="220" t="s">
        <v>74</v>
      </c>
      <c r="AY523" s="229" t="s">
        <v>191</v>
      </c>
    </row>
    <row r="524" s="237" customFormat="true" ht="22.5" hidden="false" customHeight="true" outlineLevel="0" collapsed="false">
      <c r="B524" s="238"/>
      <c r="D524" s="209" t="s">
        <v>436</v>
      </c>
      <c r="E524" s="246"/>
      <c r="F524" s="247" t="s">
        <v>992</v>
      </c>
      <c r="H524" s="248" t="n">
        <v>-60.05</v>
      </c>
      <c r="I524" s="242"/>
      <c r="L524" s="238"/>
      <c r="M524" s="243"/>
      <c r="N524" s="244"/>
      <c r="O524" s="244"/>
      <c r="P524" s="244"/>
      <c r="Q524" s="244"/>
      <c r="R524" s="244"/>
      <c r="S524" s="244"/>
      <c r="T524" s="245"/>
      <c r="AT524" s="246" t="s">
        <v>436</v>
      </c>
      <c r="AU524" s="246" t="s">
        <v>83</v>
      </c>
      <c r="AV524" s="237" t="s">
        <v>229</v>
      </c>
      <c r="AW524" s="237" t="s">
        <v>34</v>
      </c>
      <c r="AX524" s="237" t="s">
        <v>74</v>
      </c>
      <c r="AY524" s="246" t="s">
        <v>191</v>
      </c>
    </row>
    <row r="525" s="249" customFormat="true" ht="22.5" hidden="false" customHeight="true" outlineLevel="0" collapsed="false">
      <c r="B525" s="250"/>
      <c r="D525" s="206" t="s">
        <v>436</v>
      </c>
      <c r="E525" s="251"/>
      <c r="F525" s="252" t="s">
        <v>1006</v>
      </c>
      <c r="H525" s="253" t="n">
        <v>330.813915</v>
      </c>
      <c r="I525" s="254"/>
      <c r="L525" s="250"/>
      <c r="M525" s="255"/>
      <c r="N525" s="256"/>
      <c r="O525" s="256"/>
      <c r="P525" s="256"/>
      <c r="Q525" s="256"/>
      <c r="R525" s="256"/>
      <c r="S525" s="256"/>
      <c r="T525" s="257"/>
      <c r="AT525" s="258" t="s">
        <v>436</v>
      </c>
      <c r="AU525" s="258" t="s">
        <v>83</v>
      </c>
      <c r="AV525" s="249" t="s">
        <v>192</v>
      </c>
      <c r="AW525" s="249" t="s">
        <v>34</v>
      </c>
      <c r="AX525" s="249" t="s">
        <v>74</v>
      </c>
      <c r="AY525" s="258" t="s">
        <v>191</v>
      </c>
    </row>
    <row r="526" s="30" customFormat="true" ht="22.5" hidden="false" customHeight="true" outlineLevel="0" collapsed="false">
      <c r="B526" s="193"/>
      <c r="C526" s="194" t="s">
        <v>523</v>
      </c>
      <c r="D526" s="194" t="s">
        <v>193</v>
      </c>
      <c r="E526" s="195" t="s">
        <v>1485</v>
      </c>
      <c r="F526" s="196" t="s">
        <v>1486</v>
      </c>
      <c r="G526" s="197" t="s">
        <v>988</v>
      </c>
      <c r="H526" s="198" t="n">
        <v>25.625</v>
      </c>
      <c r="I526" s="199"/>
      <c r="J526" s="200" t="n">
        <f aca="false">ROUND(I526*H526,2)</f>
        <v>0</v>
      </c>
      <c r="K526" s="196"/>
      <c r="L526" s="31"/>
      <c r="M526" s="201"/>
      <c r="N526" s="202" t="s">
        <v>45</v>
      </c>
      <c r="O526" s="32"/>
      <c r="P526" s="203" t="n">
        <f aca="false">O526*H526</f>
        <v>0</v>
      </c>
      <c r="Q526" s="203" t="n">
        <v>0</v>
      </c>
      <c r="R526" s="203" t="n">
        <f aca="false">Q526*H526</f>
        <v>0</v>
      </c>
      <c r="S526" s="203" t="n">
        <v>1.594</v>
      </c>
      <c r="T526" s="204" t="n">
        <f aca="false">S526*H526</f>
        <v>40.84625</v>
      </c>
      <c r="AR526" s="11" t="s">
        <v>192</v>
      </c>
      <c r="AT526" s="11" t="s">
        <v>193</v>
      </c>
      <c r="AU526" s="11" t="s">
        <v>83</v>
      </c>
      <c r="AY526" s="11" t="s">
        <v>191</v>
      </c>
      <c r="BE526" s="205" t="n">
        <f aca="false">IF(N526="základní",J526,0)</f>
        <v>0</v>
      </c>
      <c r="BF526" s="205" t="n">
        <f aca="false">IF(N526="snížená",J526,0)</f>
        <v>0</v>
      </c>
      <c r="BG526" s="205" t="n">
        <f aca="false">IF(N526="zákl. přenesená",J526,0)</f>
        <v>0</v>
      </c>
      <c r="BH526" s="205" t="n">
        <f aca="false">IF(N526="sníž. přenesená",J526,0)</f>
        <v>0</v>
      </c>
      <c r="BI526" s="205" t="n">
        <f aca="false">IF(N526="nulová",J526,0)</f>
        <v>0</v>
      </c>
      <c r="BJ526" s="11" t="s">
        <v>23</v>
      </c>
      <c r="BK526" s="205" t="n">
        <f aca="false">ROUND(I526*H526,2)</f>
        <v>0</v>
      </c>
      <c r="BL526" s="11" t="s">
        <v>192</v>
      </c>
      <c r="BM526" s="11" t="s">
        <v>1487</v>
      </c>
    </row>
    <row r="527" s="220" customFormat="true" ht="22.5" hidden="false" customHeight="true" outlineLevel="0" collapsed="false">
      <c r="B527" s="221"/>
      <c r="D527" s="209" t="s">
        <v>436</v>
      </c>
      <c r="E527" s="229"/>
      <c r="F527" s="235" t="s">
        <v>1488</v>
      </c>
      <c r="H527" s="236" t="n">
        <v>3.2775</v>
      </c>
      <c r="I527" s="225"/>
      <c r="L527" s="221"/>
      <c r="M527" s="226"/>
      <c r="N527" s="227"/>
      <c r="O527" s="227"/>
      <c r="P527" s="227"/>
      <c r="Q527" s="227"/>
      <c r="R527" s="227"/>
      <c r="S527" s="227"/>
      <c r="T527" s="228"/>
      <c r="AT527" s="229" t="s">
        <v>436</v>
      </c>
      <c r="AU527" s="229" t="s">
        <v>83</v>
      </c>
      <c r="AV527" s="220" t="s">
        <v>83</v>
      </c>
      <c r="AW527" s="220" t="s">
        <v>34</v>
      </c>
      <c r="AX527" s="220" t="s">
        <v>74</v>
      </c>
      <c r="AY527" s="229" t="s">
        <v>191</v>
      </c>
    </row>
    <row r="528" s="220" customFormat="true" ht="22.5" hidden="false" customHeight="true" outlineLevel="0" collapsed="false">
      <c r="B528" s="221"/>
      <c r="D528" s="209" t="s">
        <v>436</v>
      </c>
      <c r="E528" s="229"/>
      <c r="F528" s="235" t="s">
        <v>1489</v>
      </c>
      <c r="H528" s="236" t="n">
        <v>6.00875</v>
      </c>
      <c r="I528" s="225"/>
      <c r="L528" s="221"/>
      <c r="M528" s="226"/>
      <c r="N528" s="227"/>
      <c r="O528" s="227"/>
      <c r="P528" s="227"/>
      <c r="Q528" s="227"/>
      <c r="R528" s="227"/>
      <c r="S528" s="227"/>
      <c r="T528" s="228"/>
      <c r="AT528" s="229" t="s">
        <v>436</v>
      </c>
      <c r="AU528" s="229" t="s">
        <v>83</v>
      </c>
      <c r="AV528" s="220" t="s">
        <v>83</v>
      </c>
      <c r="AW528" s="220" t="s">
        <v>34</v>
      </c>
      <c r="AX528" s="220" t="s">
        <v>74</v>
      </c>
      <c r="AY528" s="229" t="s">
        <v>191</v>
      </c>
    </row>
    <row r="529" s="220" customFormat="true" ht="22.5" hidden="false" customHeight="true" outlineLevel="0" collapsed="false">
      <c r="B529" s="221"/>
      <c r="D529" s="209" t="s">
        <v>436</v>
      </c>
      <c r="E529" s="229"/>
      <c r="F529" s="235" t="s">
        <v>1490</v>
      </c>
      <c r="H529" s="236" t="n">
        <v>2.66</v>
      </c>
      <c r="I529" s="225"/>
      <c r="L529" s="221"/>
      <c r="M529" s="226"/>
      <c r="N529" s="227"/>
      <c r="O529" s="227"/>
      <c r="P529" s="227"/>
      <c r="Q529" s="227"/>
      <c r="R529" s="227"/>
      <c r="S529" s="227"/>
      <c r="T529" s="228"/>
      <c r="AT529" s="229" t="s">
        <v>436</v>
      </c>
      <c r="AU529" s="229" t="s">
        <v>83</v>
      </c>
      <c r="AV529" s="220" t="s">
        <v>83</v>
      </c>
      <c r="AW529" s="220" t="s">
        <v>34</v>
      </c>
      <c r="AX529" s="220" t="s">
        <v>74</v>
      </c>
      <c r="AY529" s="229" t="s">
        <v>191</v>
      </c>
    </row>
    <row r="530" s="220" customFormat="true" ht="22.5" hidden="false" customHeight="true" outlineLevel="0" collapsed="false">
      <c r="B530" s="221"/>
      <c r="D530" s="209" t="s">
        <v>436</v>
      </c>
      <c r="E530" s="229"/>
      <c r="F530" s="235" t="s">
        <v>1491</v>
      </c>
      <c r="H530" s="236" t="n">
        <v>5.10625</v>
      </c>
      <c r="I530" s="225"/>
      <c r="L530" s="221"/>
      <c r="M530" s="226"/>
      <c r="N530" s="227"/>
      <c r="O530" s="227"/>
      <c r="P530" s="227"/>
      <c r="Q530" s="227"/>
      <c r="R530" s="227"/>
      <c r="S530" s="227"/>
      <c r="T530" s="228"/>
      <c r="AT530" s="229" t="s">
        <v>436</v>
      </c>
      <c r="AU530" s="229" t="s">
        <v>83</v>
      </c>
      <c r="AV530" s="220" t="s">
        <v>83</v>
      </c>
      <c r="AW530" s="220" t="s">
        <v>34</v>
      </c>
      <c r="AX530" s="220" t="s">
        <v>74</v>
      </c>
      <c r="AY530" s="229" t="s">
        <v>191</v>
      </c>
    </row>
    <row r="531" s="220" customFormat="true" ht="22.5" hidden="false" customHeight="true" outlineLevel="0" collapsed="false">
      <c r="B531" s="221"/>
      <c r="D531" s="209" t="s">
        <v>436</v>
      </c>
      <c r="E531" s="229"/>
      <c r="F531" s="235" t="s">
        <v>1492</v>
      </c>
      <c r="H531" s="236" t="n">
        <v>4.275</v>
      </c>
      <c r="I531" s="225"/>
      <c r="L531" s="221"/>
      <c r="M531" s="226"/>
      <c r="N531" s="227"/>
      <c r="O531" s="227"/>
      <c r="P531" s="227"/>
      <c r="Q531" s="227"/>
      <c r="R531" s="227"/>
      <c r="S531" s="227"/>
      <c r="T531" s="228"/>
      <c r="AT531" s="229" t="s">
        <v>436</v>
      </c>
      <c r="AU531" s="229" t="s">
        <v>83</v>
      </c>
      <c r="AV531" s="220" t="s">
        <v>83</v>
      </c>
      <c r="AW531" s="220" t="s">
        <v>34</v>
      </c>
      <c r="AX531" s="220" t="s">
        <v>74</v>
      </c>
      <c r="AY531" s="229" t="s">
        <v>191</v>
      </c>
    </row>
    <row r="532" s="220" customFormat="true" ht="22.5" hidden="false" customHeight="true" outlineLevel="0" collapsed="false">
      <c r="B532" s="221"/>
      <c r="D532" s="209" t="s">
        <v>436</v>
      </c>
      <c r="E532" s="229"/>
      <c r="F532" s="235" t="s">
        <v>1493</v>
      </c>
      <c r="H532" s="236" t="n">
        <v>3.325</v>
      </c>
      <c r="I532" s="225"/>
      <c r="L532" s="221"/>
      <c r="M532" s="226"/>
      <c r="N532" s="227"/>
      <c r="O532" s="227"/>
      <c r="P532" s="227"/>
      <c r="Q532" s="227"/>
      <c r="R532" s="227"/>
      <c r="S532" s="227"/>
      <c r="T532" s="228"/>
      <c r="AT532" s="229" t="s">
        <v>436</v>
      </c>
      <c r="AU532" s="229" t="s">
        <v>83</v>
      </c>
      <c r="AV532" s="220" t="s">
        <v>83</v>
      </c>
      <c r="AW532" s="220" t="s">
        <v>34</v>
      </c>
      <c r="AX532" s="220" t="s">
        <v>74</v>
      </c>
      <c r="AY532" s="229" t="s">
        <v>191</v>
      </c>
    </row>
    <row r="533" s="237" customFormat="true" ht="22.5" hidden="false" customHeight="true" outlineLevel="0" collapsed="false">
      <c r="B533" s="238"/>
      <c r="D533" s="209" t="s">
        <v>436</v>
      </c>
      <c r="E533" s="246"/>
      <c r="F533" s="247" t="s">
        <v>992</v>
      </c>
      <c r="H533" s="248" t="n">
        <v>24.6525</v>
      </c>
      <c r="I533" s="242"/>
      <c r="L533" s="238"/>
      <c r="M533" s="243"/>
      <c r="N533" s="244"/>
      <c r="O533" s="244"/>
      <c r="P533" s="244"/>
      <c r="Q533" s="244"/>
      <c r="R533" s="244"/>
      <c r="S533" s="244"/>
      <c r="T533" s="245"/>
      <c r="AT533" s="246" t="s">
        <v>436</v>
      </c>
      <c r="AU533" s="246" t="s">
        <v>83</v>
      </c>
      <c r="AV533" s="237" t="s">
        <v>229</v>
      </c>
      <c r="AW533" s="237" t="s">
        <v>34</v>
      </c>
      <c r="AX533" s="237" t="s">
        <v>74</v>
      </c>
      <c r="AY533" s="246" t="s">
        <v>191</v>
      </c>
    </row>
    <row r="534" s="220" customFormat="true" ht="22.5" hidden="false" customHeight="true" outlineLevel="0" collapsed="false">
      <c r="B534" s="221"/>
      <c r="D534" s="209" t="s">
        <v>436</v>
      </c>
      <c r="E534" s="229"/>
      <c r="F534" s="235" t="s">
        <v>1494</v>
      </c>
      <c r="H534" s="236" t="n">
        <v>0.972</v>
      </c>
      <c r="I534" s="225"/>
      <c r="L534" s="221"/>
      <c r="M534" s="226"/>
      <c r="N534" s="227"/>
      <c r="O534" s="227"/>
      <c r="P534" s="227"/>
      <c r="Q534" s="227"/>
      <c r="R534" s="227"/>
      <c r="S534" s="227"/>
      <c r="T534" s="228"/>
      <c r="AT534" s="229" t="s">
        <v>436</v>
      </c>
      <c r="AU534" s="229" t="s">
        <v>83</v>
      </c>
      <c r="AV534" s="220" t="s">
        <v>83</v>
      </c>
      <c r="AW534" s="220" t="s">
        <v>34</v>
      </c>
      <c r="AX534" s="220" t="s">
        <v>74</v>
      </c>
      <c r="AY534" s="229" t="s">
        <v>191</v>
      </c>
    </row>
    <row r="535" s="237" customFormat="true" ht="22.5" hidden="false" customHeight="true" outlineLevel="0" collapsed="false">
      <c r="B535" s="238"/>
      <c r="D535" s="209" t="s">
        <v>436</v>
      </c>
      <c r="E535" s="246"/>
      <c r="F535" s="247" t="s">
        <v>992</v>
      </c>
      <c r="H535" s="248" t="n">
        <v>0.972</v>
      </c>
      <c r="I535" s="242"/>
      <c r="L535" s="238"/>
      <c r="M535" s="243"/>
      <c r="N535" s="244"/>
      <c r="O535" s="244"/>
      <c r="P535" s="244"/>
      <c r="Q535" s="244"/>
      <c r="R535" s="244"/>
      <c r="S535" s="244"/>
      <c r="T535" s="245"/>
      <c r="AT535" s="246" t="s">
        <v>436</v>
      </c>
      <c r="AU535" s="246" t="s">
        <v>83</v>
      </c>
      <c r="AV535" s="237" t="s">
        <v>229</v>
      </c>
      <c r="AW535" s="237" t="s">
        <v>34</v>
      </c>
      <c r="AX535" s="237" t="s">
        <v>74</v>
      </c>
      <c r="AY535" s="246" t="s">
        <v>191</v>
      </c>
    </row>
    <row r="536" s="249" customFormat="true" ht="22.5" hidden="false" customHeight="true" outlineLevel="0" collapsed="false">
      <c r="B536" s="250"/>
      <c r="D536" s="206" t="s">
        <v>436</v>
      </c>
      <c r="E536" s="251"/>
      <c r="F536" s="252" t="s">
        <v>1006</v>
      </c>
      <c r="H536" s="253" t="n">
        <v>25.6245</v>
      </c>
      <c r="I536" s="254"/>
      <c r="L536" s="250"/>
      <c r="M536" s="255"/>
      <c r="N536" s="256"/>
      <c r="O536" s="256"/>
      <c r="P536" s="256"/>
      <c r="Q536" s="256"/>
      <c r="R536" s="256"/>
      <c r="S536" s="256"/>
      <c r="T536" s="257"/>
      <c r="AT536" s="258" t="s">
        <v>436</v>
      </c>
      <c r="AU536" s="258" t="s">
        <v>83</v>
      </c>
      <c r="AV536" s="249" t="s">
        <v>192</v>
      </c>
      <c r="AW536" s="249" t="s">
        <v>34</v>
      </c>
      <c r="AX536" s="249" t="s">
        <v>23</v>
      </c>
      <c r="AY536" s="258" t="s">
        <v>191</v>
      </c>
    </row>
    <row r="537" s="30" customFormat="true" ht="22.5" hidden="false" customHeight="true" outlineLevel="0" collapsed="false">
      <c r="B537" s="193"/>
      <c r="C537" s="194" t="s">
        <v>527</v>
      </c>
      <c r="D537" s="194" t="s">
        <v>193</v>
      </c>
      <c r="E537" s="195" t="s">
        <v>1495</v>
      </c>
      <c r="F537" s="196" t="s">
        <v>1496</v>
      </c>
      <c r="G537" s="197" t="s">
        <v>1074</v>
      </c>
      <c r="H537" s="198" t="n">
        <v>4.38</v>
      </c>
      <c r="I537" s="199"/>
      <c r="J537" s="200" t="n">
        <f aca="false">ROUND(I537*H537,2)</f>
        <v>0</v>
      </c>
      <c r="K537" s="196"/>
      <c r="L537" s="31"/>
      <c r="M537" s="201"/>
      <c r="N537" s="202" t="s">
        <v>45</v>
      </c>
      <c r="O537" s="32"/>
      <c r="P537" s="203" t="n">
        <f aca="false">O537*H537</f>
        <v>0</v>
      </c>
      <c r="Q537" s="203" t="n">
        <v>0.00068</v>
      </c>
      <c r="R537" s="203" t="n">
        <f aca="false">Q537*H537</f>
        <v>0.0029784</v>
      </c>
      <c r="S537" s="203" t="n">
        <v>0.055</v>
      </c>
      <c r="T537" s="204" t="n">
        <f aca="false">S537*H537</f>
        <v>0.2409</v>
      </c>
      <c r="AR537" s="11" t="s">
        <v>192</v>
      </c>
      <c r="AT537" s="11" t="s">
        <v>193</v>
      </c>
      <c r="AU537" s="11" t="s">
        <v>83</v>
      </c>
      <c r="AY537" s="11" t="s">
        <v>191</v>
      </c>
      <c r="BE537" s="205" t="n">
        <f aca="false">IF(N537="základní",J537,0)</f>
        <v>0</v>
      </c>
      <c r="BF537" s="205" t="n">
        <f aca="false">IF(N537="snížená",J537,0)</f>
        <v>0</v>
      </c>
      <c r="BG537" s="205" t="n">
        <f aca="false">IF(N537="zákl. přenesená",J537,0)</f>
        <v>0</v>
      </c>
      <c r="BH537" s="205" t="n">
        <f aca="false">IF(N537="sníž. přenesená",J537,0)</f>
        <v>0</v>
      </c>
      <c r="BI537" s="205" t="n">
        <f aca="false">IF(N537="nulová",J537,0)</f>
        <v>0</v>
      </c>
      <c r="BJ537" s="11" t="s">
        <v>23</v>
      </c>
      <c r="BK537" s="205" t="n">
        <f aca="false">ROUND(I537*H537,2)</f>
        <v>0</v>
      </c>
      <c r="BL537" s="11" t="s">
        <v>192</v>
      </c>
      <c r="BM537" s="11" t="s">
        <v>1497</v>
      </c>
    </row>
    <row r="538" s="220" customFormat="true" ht="22.5" hidden="false" customHeight="true" outlineLevel="0" collapsed="false">
      <c r="B538" s="221"/>
      <c r="D538" s="206" t="s">
        <v>436</v>
      </c>
      <c r="E538" s="222"/>
      <c r="F538" s="223" t="s">
        <v>1498</v>
      </c>
      <c r="H538" s="224" t="n">
        <v>4.38</v>
      </c>
      <c r="I538" s="225"/>
      <c r="L538" s="221"/>
      <c r="M538" s="226"/>
      <c r="N538" s="227"/>
      <c r="O538" s="227"/>
      <c r="P538" s="227"/>
      <c r="Q538" s="227"/>
      <c r="R538" s="227"/>
      <c r="S538" s="227"/>
      <c r="T538" s="228"/>
      <c r="AT538" s="229" t="s">
        <v>436</v>
      </c>
      <c r="AU538" s="229" t="s">
        <v>83</v>
      </c>
      <c r="AV538" s="220" t="s">
        <v>83</v>
      </c>
      <c r="AW538" s="220" t="s">
        <v>34</v>
      </c>
      <c r="AX538" s="220" t="s">
        <v>23</v>
      </c>
      <c r="AY538" s="229" t="s">
        <v>191</v>
      </c>
    </row>
    <row r="539" s="30" customFormat="true" ht="22.5" hidden="false" customHeight="true" outlineLevel="0" collapsed="false">
      <c r="B539" s="193"/>
      <c r="C539" s="194" t="s">
        <v>531</v>
      </c>
      <c r="D539" s="194" t="s">
        <v>193</v>
      </c>
      <c r="E539" s="195" t="s">
        <v>1499</v>
      </c>
      <c r="F539" s="196" t="s">
        <v>1500</v>
      </c>
      <c r="G539" s="197" t="s">
        <v>1074</v>
      </c>
      <c r="H539" s="198" t="n">
        <v>126.328</v>
      </c>
      <c r="I539" s="199"/>
      <c r="J539" s="200" t="n">
        <f aca="false">ROUND(I539*H539,2)</f>
        <v>0</v>
      </c>
      <c r="K539" s="196"/>
      <c r="L539" s="31"/>
      <c r="M539" s="201"/>
      <c r="N539" s="202" t="s">
        <v>45</v>
      </c>
      <c r="O539" s="32"/>
      <c r="P539" s="203" t="n">
        <f aca="false">O539*H539</f>
        <v>0</v>
      </c>
      <c r="Q539" s="203" t="n">
        <v>0.00068</v>
      </c>
      <c r="R539" s="203" t="n">
        <f aca="false">Q539*H539</f>
        <v>0.08590304</v>
      </c>
      <c r="S539" s="203" t="n">
        <v>0.132</v>
      </c>
      <c r="T539" s="204" t="n">
        <f aca="false">S539*H539</f>
        <v>16.675296</v>
      </c>
      <c r="AR539" s="11" t="s">
        <v>192</v>
      </c>
      <c r="AT539" s="11" t="s">
        <v>193</v>
      </c>
      <c r="AU539" s="11" t="s">
        <v>83</v>
      </c>
      <c r="AY539" s="11" t="s">
        <v>191</v>
      </c>
      <c r="BE539" s="205" t="n">
        <f aca="false">IF(N539="základní",J539,0)</f>
        <v>0</v>
      </c>
      <c r="BF539" s="205" t="n">
        <f aca="false">IF(N539="snížená",J539,0)</f>
        <v>0</v>
      </c>
      <c r="BG539" s="205" t="n">
        <f aca="false">IF(N539="zákl. přenesená",J539,0)</f>
        <v>0</v>
      </c>
      <c r="BH539" s="205" t="n">
        <f aca="false">IF(N539="sníž. přenesená",J539,0)</f>
        <v>0</v>
      </c>
      <c r="BI539" s="205" t="n">
        <f aca="false">IF(N539="nulová",J539,0)</f>
        <v>0</v>
      </c>
      <c r="BJ539" s="11" t="s">
        <v>23</v>
      </c>
      <c r="BK539" s="205" t="n">
        <f aca="false">ROUND(I539*H539,2)</f>
        <v>0</v>
      </c>
      <c r="BL539" s="11" t="s">
        <v>192</v>
      </c>
      <c r="BM539" s="11" t="s">
        <v>1501</v>
      </c>
    </row>
    <row r="540" s="220" customFormat="true" ht="22.5" hidden="false" customHeight="true" outlineLevel="0" collapsed="false">
      <c r="B540" s="221"/>
      <c r="D540" s="209" t="s">
        <v>436</v>
      </c>
      <c r="E540" s="229"/>
      <c r="F540" s="235" t="s">
        <v>1502</v>
      </c>
      <c r="H540" s="236" t="n">
        <v>13.44</v>
      </c>
      <c r="I540" s="225"/>
      <c r="L540" s="221"/>
      <c r="M540" s="226"/>
      <c r="N540" s="227"/>
      <c r="O540" s="227"/>
      <c r="P540" s="227"/>
      <c r="Q540" s="227"/>
      <c r="R540" s="227"/>
      <c r="S540" s="227"/>
      <c r="T540" s="228"/>
      <c r="AT540" s="229" t="s">
        <v>436</v>
      </c>
      <c r="AU540" s="229" t="s">
        <v>83</v>
      </c>
      <c r="AV540" s="220" t="s">
        <v>83</v>
      </c>
      <c r="AW540" s="220" t="s">
        <v>34</v>
      </c>
      <c r="AX540" s="220" t="s">
        <v>74</v>
      </c>
      <c r="AY540" s="229" t="s">
        <v>191</v>
      </c>
    </row>
    <row r="541" s="220" customFormat="true" ht="22.5" hidden="false" customHeight="true" outlineLevel="0" collapsed="false">
      <c r="B541" s="221"/>
      <c r="D541" s="209" t="s">
        <v>436</v>
      </c>
      <c r="E541" s="229"/>
      <c r="F541" s="235" t="s">
        <v>1503</v>
      </c>
      <c r="H541" s="236" t="n">
        <v>8.95</v>
      </c>
      <c r="I541" s="225"/>
      <c r="L541" s="221"/>
      <c r="M541" s="226"/>
      <c r="N541" s="227"/>
      <c r="O541" s="227"/>
      <c r="P541" s="227"/>
      <c r="Q541" s="227"/>
      <c r="R541" s="227"/>
      <c r="S541" s="227"/>
      <c r="T541" s="228"/>
      <c r="AT541" s="229" t="s">
        <v>436</v>
      </c>
      <c r="AU541" s="229" t="s">
        <v>83</v>
      </c>
      <c r="AV541" s="220" t="s">
        <v>83</v>
      </c>
      <c r="AW541" s="220" t="s">
        <v>34</v>
      </c>
      <c r="AX541" s="220" t="s">
        <v>74</v>
      </c>
      <c r="AY541" s="229" t="s">
        <v>191</v>
      </c>
    </row>
    <row r="542" s="220" customFormat="true" ht="22.5" hidden="false" customHeight="true" outlineLevel="0" collapsed="false">
      <c r="B542" s="221"/>
      <c r="D542" s="209" t="s">
        <v>436</v>
      </c>
      <c r="E542" s="229"/>
      <c r="F542" s="235" t="s">
        <v>1504</v>
      </c>
      <c r="H542" s="236" t="n">
        <v>4.9404</v>
      </c>
      <c r="I542" s="225"/>
      <c r="L542" s="221"/>
      <c r="M542" s="226"/>
      <c r="N542" s="227"/>
      <c r="O542" s="227"/>
      <c r="P542" s="227"/>
      <c r="Q542" s="227"/>
      <c r="R542" s="227"/>
      <c r="S542" s="227"/>
      <c r="T542" s="228"/>
      <c r="AT542" s="229" t="s">
        <v>436</v>
      </c>
      <c r="AU542" s="229" t="s">
        <v>83</v>
      </c>
      <c r="AV542" s="220" t="s">
        <v>83</v>
      </c>
      <c r="AW542" s="220" t="s">
        <v>34</v>
      </c>
      <c r="AX542" s="220" t="s">
        <v>74</v>
      </c>
      <c r="AY542" s="229" t="s">
        <v>191</v>
      </c>
    </row>
    <row r="543" s="237" customFormat="true" ht="22.5" hidden="false" customHeight="true" outlineLevel="0" collapsed="false">
      <c r="B543" s="238"/>
      <c r="D543" s="209" t="s">
        <v>436</v>
      </c>
      <c r="E543" s="246"/>
      <c r="F543" s="247" t="s">
        <v>1147</v>
      </c>
      <c r="H543" s="248" t="n">
        <v>27.3304</v>
      </c>
      <c r="I543" s="242"/>
      <c r="L543" s="238"/>
      <c r="M543" s="243"/>
      <c r="N543" s="244"/>
      <c r="O543" s="244"/>
      <c r="P543" s="244"/>
      <c r="Q543" s="244"/>
      <c r="R543" s="244"/>
      <c r="S543" s="244"/>
      <c r="T543" s="245"/>
      <c r="AT543" s="246" t="s">
        <v>436</v>
      </c>
      <c r="AU543" s="246" t="s">
        <v>83</v>
      </c>
      <c r="AV543" s="237" t="s">
        <v>229</v>
      </c>
      <c r="AW543" s="237" t="s">
        <v>34</v>
      </c>
      <c r="AX543" s="237" t="s">
        <v>74</v>
      </c>
      <c r="AY543" s="246" t="s">
        <v>191</v>
      </c>
    </row>
    <row r="544" s="220" customFormat="true" ht="22.5" hidden="false" customHeight="true" outlineLevel="0" collapsed="false">
      <c r="B544" s="221"/>
      <c r="D544" s="209" t="s">
        <v>436</v>
      </c>
      <c r="E544" s="229"/>
      <c r="F544" s="235" t="s">
        <v>1505</v>
      </c>
      <c r="H544" s="236" t="n">
        <v>16.49</v>
      </c>
      <c r="I544" s="225"/>
      <c r="L544" s="221"/>
      <c r="M544" s="226"/>
      <c r="N544" s="227"/>
      <c r="O544" s="227"/>
      <c r="P544" s="227"/>
      <c r="Q544" s="227"/>
      <c r="R544" s="227"/>
      <c r="S544" s="227"/>
      <c r="T544" s="228"/>
      <c r="AT544" s="229" t="s">
        <v>436</v>
      </c>
      <c r="AU544" s="229" t="s">
        <v>83</v>
      </c>
      <c r="AV544" s="220" t="s">
        <v>83</v>
      </c>
      <c r="AW544" s="220" t="s">
        <v>34</v>
      </c>
      <c r="AX544" s="220" t="s">
        <v>74</v>
      </c>
      <c r="AY544" s="229" t="s">
        <v>191</v>
      </c>
    </row>
    <row r="545" s="220" customFormat="true" ht="22.5" hidden="false" customHeight="true" outlineLevel="0" collapsed="false">
      <c r="B545" s="221"/>
      <c r="D545" s="209" t="s">
        <v>436</v>
      </c>
      <c r="E545" s="229"/>
      <c r="F545" s="235" t="s">
        <v>1506</v>
      </c>
      <c r="H545" s="236" t="n">
        <v>9</v>
      </c>
      <c r="I545" s="225"/>
      <c r="L545" s="221"/>
      <c r="M545" s="226"/>
      <c r="N545" s="227"/>
      <c r="O545" s="227"/>
      <c r="P545" s="227"/>
      <c r="Q545" s="227"/>
      <c r="R545" s="227"/>
      <c r="S545" s="227"/>
      <c r="T545" s="228"/>
      <c r="AT545" s="229" t="s">
        <v>436</v>
      </c>
      <c r="AU545" s="229" t="s">
        <v>83</v>
      </c>
      <c r="AV545" s="220" t="s">
        <v>83</v>
      </c>
      <c r="AW545" s="220" t="s">
        <v>34</v>
      </c>
      <c r="AX545" s="220" t="s">
        <v>74</v>
      </c>
      <c r="AY545" s="229" t="s">
        <v>191</v>
      </c>
    </row>
    <row r="546" s="220" customFormat="true" ht="22.5" hidden="false" customHeight="true" outlineLevel="0" collapsed="false">
      <c r="B546" s="221"/>
      <c r="D546" s="209" t="s">
        <v>436</v>
      </c>
      <c r="E546" s="229"/>
      <c r="F546" s="235" t="s">
        <v>1507</v>
      </c>
      <c r="H546" s="236" t="n">
        <v>5.0836</v>
      </c>
      <c r="I546" s="225"/>
      <c r="L546" s="221"/>
      <c r="M546" s="226"/>
      <c r="N546" s="227"/>
      <c r="O546" s="227"/>
      <c r="P546" s="227"/>
      <c r="Q546" s="227"/>
      <c r="R546" s="227"/>
      <c r="S546" s="227"/>
      <c r="T546" s="228"/>
      <c r="AT546" s="229" t="s">
        <v>436</v>
      </c>
      <c r="AU546" s="229" t="s">
        <v>83</v>
      </c>
      <c r="AV546" s="220" t="s">
        <v>83</v>
      </c>
      <c r="AW546" s="220" t="s">
        <v>34</v>
      </c>
      <c r="AX546" s="220" t="s">
        <v>74</v>
      </c>
      <c r="AY546" s="229" t="s">
        <v>191</v>
      </c>
    </row>
    <row r="547" s="237" customFormat="true" ht="22.5" hidden="false" customHeight="true" outlineLevel="0" collapsed="false">
      <c r="B547" s="238"/>
      <c r="D547" s="209" t="s">
        <v>436</v>
      </c>
      <c r="E547" s="246"/>
      <c r="F547" s="247" t="s">
        <v>1125</v>
      </c>
      <c r="H547" s="248" t="n">
        <v>30.5736</v>
      </c>
      <c r="I547" s="242"/>
      <c r="L547" s="238"/>
      <c r="M547" s="243"/>
      <c r="N547" s="244"/>
      <c r="O547" s="244"/>
      <c r="P547" s="244"/>
      <c r="Q547" s="244"/>
      <c r="R547" s="244"/>
      <c r="S547" s="244"/>
      <c r="T547" s="245"/>
      <c r="AT547" s="246" t="s">
        <v>436</v>
      </c>
      <c r="AU547" s="246" t="s">
        <v>83</v>
      </c>
      <c r="AV547" s="237" t="s">
        <v>229</v>
      </c>
      <c r="AW547" s="237" t="s">
        <v>34</v>
      </c>
      <c r="AX547" s="237" t="s">
        <v>74</v>
      </c>
      <c r="AY547" s="246" t="s">
        <v>191</v>
      </c>
    </row>
    <row r="548" s="220" customFormat="true" ht="22.5" hidden="false" customHeight="true" outlineLevel="0" collapsed="false">
      <c r="B548" s="221"/>
      <c r="D548" s="209" t="s">
        <v>436</v>
      </c>
      <c r="E548" s="229"/>
      <c r="F548" s="235" t="s">
        <v>1508</v>
      </c>
      <c r="H548" s="236" t="n">
        <v>16.66</v>
      </c>
      <c r="I548" s="225"/>
      <c r="L548" s="221"/>
      <c r="M548" s="226"/>
      <c r="N548" s="227"/>
      <c r="O548" s="227"/>
      <c r="P548" s="227"/>
      <c r="Q548" s="227"/>
      <c r="R548" s="227"/>
      <c r="S548" s="227"/>
      <c r="T548" s="228"/>
      <c r="AT548" s="229" t="s">
        <v>436</v>
      </c>
      <c r="AU548" s="229" t="s">
        <v>83</v>
      </c>
      <c r="AV548" s="220" t="s">
        <v>83</v>
      </c>
      <c r="AW548" s="220" t="s">
        <v>34</v>
      </c>
      <c r="AX548" s="220" t="s">
        <v>74</v>
      </c>
      <c r="AY548" s="229" t="s">
        <v>191</v>
      </c>
    </row>
    <row r="549" s="220" customFormat="true" ht="22.5" hidden="false" customHeight="true" outlineLevel="0" collapsed="false">
      <c r="B549" s="221"/>
      <c r="D549" s="209" t="s">
        <v>436</v>
      </c>
      <c r="E549" s="229"/>
      <c r="F549" s="235" t="s">
        <v>1509</v>
      </c>
      <c r="H549" s="236" t="n">
        <v>16.506</v>
      </c>
      <c r="I549" s="225"/>
      <c r="L549" s="221"/>
      <c r="M549" s="226"/>
      <c r="N549" s="227"/>
      <c r="O549" s="227"/>
      <c r="P549" s="227"/>
      <c r="Q549" s="227"/>
      <c r="R549" s="227"/>
      <c r="S549" s="227"/>
      <c r="T549" s="228"/>
      <c r="AT549" s="229" t="s">
        <v>436</v>
      </c>
      <c r="AU549" s="229" t="s">
        <v>83</v>
      </c>
      <c r="AV549" s="220" t="s">
        <v>83</v>
      </c>
      <c r="AW549" s="220" t="s">
        <v>34</v>
      </c>
      <c r="AX549" s="220" t="s">
        <v>74</v>
      </c>
      <c r="AY549" s="229" t="s">
        <v>191</v>
      </c>
    </row>
    <row r="550" s="237" customFormat="true" ht="22.5" hidden="false" customHeight="true" outlineLevel="0" collapsed="false">
      <c r="B550" s="238"/>
      <c r="D550" s="209" t="s">
        <v>436</v>
      </c>
      <c r="E550" s="246"/>
      <c r="F550" s="247" t="s">
        <v>1433</v>
      </c>
      <c r="H550" s="248" t="n">
        <v>33.166</v>
      </c>
      <c r="I550" s="242"/>
      <c r="L550" s="238"/>
      <c r="M550" s="243"/>
      <c r="N550" s="244"/>
      <c r="O550" s="244"/>
      <c r="P550" s="244"/>
      <c r="Q550" s="244"/>
      <c r="R550" s="244"/>
      <c r="S550" s="244"/>
      <c r="T550" s="245"/>
      <c r="AT550" s="246" t="s">
        <v>436</v>
      </c>
      <c r="AU550" s="246" t="s">
        <v>83</v>
      </c>
      <c r="AV550" s="237" t="s">
        <v>229</v>
      </c>
      <c r="AW550" s="237" t="s">
        <v>34</v>
      </c>
      <c r="AX550" s="237" t="s">
        <v>74</v>
      </c>
      <c r="AY550" s="246" t="s">
        <v>191</v>
      </c>
    </row>
    <row r="551" s="220" customFormat="true" ht="22.5" hidden="false" customHeight="true" outlineLevel="0" collapsed="false">
      <c r="B551" s="221"/>
      <c r="D551" s="209" t="s">
        <v>436</v>
      </c>
      <c r="E551" s="229"/>
      <c r="F551" s="235" t="s">
        <v>1510</v>
      </c>
      <c r="H551" s="236" t="n">
        <v>18.1855</v>
      </c>
      <c r="I551" s="225"/>
      <c r="L551" s="221"/>
      <c r="M551" s="226"/>
      <c r="N551" s="227"/>
      <c r="O551" s="227"/>
      <c r="P551" s="227"/>
      <c r="Q551" s="227"/>
      <c r="R551" s="227"/>
      <c r="S551" s="227"/>
      <c r="T551" s="228"/>
      <c r="AT551" s="229" t="s">
        <v>436</v>
      </c>
      <c r="AU551" s="229" t="s">
        <v>83</v>
      </c>
      <c r="AV551" s="220" t="s">
        <v>83</v>
      </c>
      <c r="AW551" s="220" t="s">
        <v>34</v>
      </c>
      <c r="AX551" s="220" t="s">
        <v>74</v>
      </c>
      <c r="AY551" s="229" t="s">
        <v>191</v>
      </c>
    </row>
    <row r="552" s="220" customFormat="true" ht="22.5" hidden="false" customHeight="true" outlineLevel="0" collapsed="false">
      <c r="B552" s="221"/>
      <c r="D552" s="209" t="s">
        <v>436</v>
      </c>
      <c r="E552" s="229"/>
      <c r="F552" s="235" t="s">
        <v>1511</v>
      </c>
      <c r="H552" s="236" t="n">
        <v>17.072</v>
      </c>
      <c r="I552" s="225"/>
      <c r="L552" s="221"/>
      <c r="M552" s="226"/>
      <c r="N552" s="227"/>
      <c r="O552" s="227"/>
      <c r="P552" s="227"/>
      <c r="Q552" s="227"/>
      <c r="R552" s="227"/>
      <c r="S552" s="227"/>
      <c r="T552" s="228"/>
      <c r="AT552" s="229" t="s">
        <v>436</v>
      </c>
      <c r="AU552" s="229" t="s">
        <v>83</v>
      </c>
      <c r="AV552" s="220" t="s">
        <v>83</v>
      </c>
      <c r="AW552" s="220" t="s">
        <v>34</v>
      </c>
      <c r="AX552" s="220" t="s">
        <v>74</v>
      </c>
      <c r="AY552" s="229" t="s">
        <v>191</v>
      </c>
    </row>
    <row r="553" s="237" customFormat="true" ht="22.5" hidden="false" customHeight="true" outlineLevel="0" collapsed="false">
      <c r="B553" s="238"/>
      <c r="D553" s="209" t="s">
        <v>436</v>
      </c>
      <c r="E553" s="246"/>
      <c r="F553" s="247" t="s">
        <v>1163</v>
      </c>
      <c r="H553" s="248" t="n">
        <v>35.2575</v>
      </c>
      <c r="I553" s="242"/>
      <c r="L553" s="238"/>
      <c r="M553" s="243"/>
      <c r="N553" s="244"/>
      <c r="O553" s="244"/>
      <c r="P553" s="244"/>
      <c r="Q553" s="244"/>
      <c r="R553" s="244"/>
      <c r="S553" s="244"/>
      <c r="T553" s="245"/>
      <c r="AT553" s="246" t="s">
        <v>436</v>
      </c>
      <c r="AU553" s="246" t="s">
        <v>83</v>
      </c>
      <c r="AV553" s="237" t="s">
        <v>229</v>
      </c>
      <c r="AW553" s="237" t="s">
        <v>34</v>
      </c>
      <c r="AX553" s="237" t="s">
        <v>74</v>
      </c>
      <c r="AY553" s="246" t="s">
        <v>191</v>
      </c>
    </row>
    <row r="554" s="249" customFormat="true" ht="22.5" hidden="false" customHeight="true" outlineLevel="0" collapsed="false">
      <c r="B554" s="250"/>
      <c r="D554" s="206" t="s">
        <v>436</v>
      </c>
      <c r="E554" s="251"/>
      <c r="F554" s="252" t="s">
        <v>1006</v>
      </c>
      <c r="H554" s="253" t="n">
        <v>126.3275</v>
      </c>
      <c r="I554" s="254"/>
      <c r="L554" s="250"/>
      <c r="M554" s="255"/>
      <c r="N554" s="256"/>
      <c r="O554" s="256"/>
      <c r="P554" s="256"/>
      <c r="Q554" s="256"/>
      <c r="R554" s="256"/>
      <c r="S554" s="256"/>
      <c r="T554" s="257"/>
      <c r="AT554" s="258" t="s">
        <v>436</v>
      </c>
      <c r="AU554" s="258" t="s">
        <v>83</v>
      </c>
      <c r="AV554" s="249" t="s">
        <v>192</v>
      </c>
      <c r="AW554" s="249" t="s">
        <v>34</v>
      </c>
      <c r="AX554" s="249" t="s">
        <v>23</v>
      </c>
      <c r="AY554" s="258" t="s">
        <v>191</v>
      </c>
    </row>
    <row r="555" s="30" customFormat="true" ht="22.5" hidden="false" customHeight="true" outlineLevel="0" collapsed="false">
      <c r="B555" s="193"/>
      <c r="C555" s="194" t="s">
        <v>535</v>
      </c>
      <c r="D555" s="194" t="s">
        <v>193</v>
      </c>
      <c r="E555" s="195" t="s">
        <v>1512</v>
      </c>
      <c r="F555" s="196" t="s">
        <v>1513</v>
      </c>
      <c r="G555" s="197" t="s">
        <v>1074</v>
      </c>
      <c r="H555" s="198" t="n">
        <v>63</v>
      </c>
      <c r="I555" s="199"/>
      <c r="J555" s="200" t="n">
        <f aca="false">ROUND(I555*H555,2)</f>
        <v>0</v>
      </c>
      <c r="K555" s="196"/>
      <c r="L555" s="31"/>
      <c r="M555" s="201"/>
      <c r="N555" s="202" t="s">
        <v>45</v>
      </c>
      <c r="O555" s="32"/>
      <c r="P555" s="203" t="n">
        <f aca="false">O555*H555</f>
        <v>0</v>
      </c>
      <c r="Q555" s="203" t="n">
        <v>0.00037</v>
      </c>
      <c r="R555" s="203" t="n">
        <f aca="false">Q555*H555</f>
        <v>0.02331</v>
      </c>
      <c r="S555" s="203" t="n">
        <v>0.558</v>
      </c>
      <c r="T555" s="204" t="n">
        <f aca="false">S555*H555</f>
        <v>35.154</v>
      </c>
      <c r="AR555" s="11" t="s">
        <v>192</v>
      </c>
      <c r="AT555" s="11" t="s">
        <v>193</v>
      </c>
      <c r="AU555" s="11" t="s">
        <v>83</v>
      </c>
      <c r="AY555" s="11" t="s">
        <v>191</v>
      </c>
      <c r="BE555" s="205" t="n">
        <f aca="false">IF(N555="základní",J555,0)</f>
        <v>0</v>
      </c>
      <c r="BF555" s="205" t="n">
        <f aca="false">IF(N555="snížená",J555,0)</f>
        <v>0</v>
      </c>
      <c r="BG555" s="205" t="n">
        <f aca="false">IF(N555="zákl. přenesená",J555,0)</f>
        <v>0</v>
      </c>
      <c r="BH555" s="205" t="n">
        <f aca="false">IF(N555="sníž. přenesená",J555,0)</f>
        <v>0</v>
      </c>
      <c r="BI555" s="205" t="n">
        <f aca="false">IF(N555="nulová",J555,0)</f>
        <v>0</v>
      </c>
      <c r="BJ555" s="11" t="s">
        <v>23</v>
      </c>
      <c r="BK555" s="205" t="n">
        <f aca="false">ROUND(I555*H555,2)</f>
        <v>0</v>
      </c>
      <c r="BL555" s="11" t="s">
        <v>192</v>
      </c>
      <c r="BM555" s="11" t="s">
        <v>1514</v>
      </c>
    </row>
    <row r="556" s="220" customFormat="true" ht="22.5" hidden="false" customHeight="true" outlineLevel="0" collapsed="false">
      <c r="B556" s="221"/>
      <c r="D556" s="206" t="s">
        <v>436</v>
      </c>
      <c r="E556" s="222"/>
      <c r="F556" s="223" t="s">
        <v>514</v>
      </c>
      <c r="H556" s="224" t="n">
        <v>63</v>
      </c>
      <c r="I556" s="225"/>
      <c r="L556" s="221"/>
      <c r="M556" s="226"/>
      <c r="N556" s="227"/>
      <c r="O556" s="227"/>
      <c r="P556" s="227"/>
      <c r="Q556" s="227"/>
      <c r="R556" s="227"/>
      <c r="S556" s="227"/>
      <c r="T556" s="228"/>
      <c r="AT556" s="229" t="s">
        <v>436</v>
      </c>
      <c r="AU556" s="229" t="s">
        <v>83</v>
      </c>
      <c r="AV556" s="220" t="s">
        <v>83</v>
      </c>
      <c r="AW556" s="220" t="s">
        <v>34</v>
      </c>
      <c r="AX556" s="220" t="s">
        <v>23</v>
      </c>
      <c r="AY556" s="229" t="s">
        <v>191</v>
      </c>
    </row>
    <row r="557" s="30" customFormat="true" ht="22.5" hidden="false" customHeight="true" outlineLevel="0" collapsed="false">
      <c r="B557" s="193"/>
      <c r="C557" s="194" t="s">
        <v>539</v>
      </c>
      <c r="D557" s="194" t="s">
        <v>193</v>
      </c>
      <c r="E557" s="195" t="s">
        <v>1515</v>
      </c>
      <c r="F557" s="196" t="s">
        <v>1516</v>
      </c>
      <c r="G557" s="197" t="s">
        <v>366</v>
      </c>
      <c r="H557" s="198" t="n">
        <v>124.1</v>
      </c>
      <c r="I557" s="199"/>
      <c r="J557" s="200" t="n">
        <f aca="false">ROUND(I557*H557,2)</f>
        <v>0</v>
      </c>
      <c r="K557" s="196"/>
      <c r="L557" s="31"/>
      <c r="M557" s="201"/>
      <c r="N557" s="202" t="s">
        <v>45</v>
      </c>
      <c r="O557" s="32"/>
      <c r="P557" s="203" t="n">
        <f aca="false">O557*H557</f>
        <v>0</v>
      </c>
      <c r="Q557" s="203" t="n">
        <v>0</v>
      </c>
      <c r="R557" s="203" t="n">
        <f aca="false">Q557*H557</f>
        <v>0</v>
      </c>
      <c r="S557" s="203" t="n">
        <v>0.07</v>
      </c>
      <c r="T557" s="204" t="n">
        <f aca="false">S557*H557</f>
        <v>8.687</v>
      </c>
      <c r="AR557" s="11" t="s">
        <v>192</v>
      </c>
      <c r="AT557" s="11" t="s">
        <v>193</v>
      </c>
      <c r="AU557" s="11" t="s">
        <v>83</v>
      </c>
      <c r="AY557" s="11" t="s">
        <v>191</v>
      </c>
      <c r="BE557" s="205" t="n">
        <f aca="false">IF(N557="základní",J557,0)</f>
        <v>0</v>
      </c>
      <c r="BF557" s="205" t="n">
        <f aca="false">IF(N557="snížená",J557,0)</f>
        <v>0</v>
      </c>
      <c r="BG557" s="205" t="n">
        <f aca="false">IF(N557="zákl. přenesená",J557,0)</f>
        <v>0</v>
      </c>
      <c r="BH557" s="205" t="n">
        <f aca="false">IF(N557="sníž. přenesená",J557,0)</f>
        <v>0</v>
      </c>
      <c r="BI557" s="205" t="n">
        <f aca="false">IF(N557="nulová",J557,0)</f>
        <v>0</v>
      </c>
      <c r="BJ557" s="11" t="s">
        <v>23</v>
      </c>
      <c r="BK557" s="205" t="n">
        <f aca="false">ROUND(I557*H557,2)</f>
        <v>0</v>
      </c>
      <c r="BL557" s="11" t="s">
        <v>192</v>
      </c>
      <c r="BM557" s="11" t="s">
        <v>1517</v>
      </c>
    </row>
    <row r="558" s="220" customFormat="true" ht="22.5" hidden="false" customHeight="true" outlineLevel="0" collapsed="false">
      <c r="B558" s="221"/>
      <c r="D558" s="209" t="s">
        <v>436</v>
      </c>
      <c r="E558" s="229"/>
      <c r="F558" s="235" t="s">
        <v>1518</v>
      </c>
      <c r="H558" s="236" t="n">
        <v>29.82</v>
      </c>
      <c r="I558" s="225"/>
      <c r="L558" s="221"/>
      <c r="M558" s="226"/>
      <c r="N558" s="227"/>
      <c r="O558" s="227"/>
      <c r="P558" s="227"/>
      <c r="Q558" s="227"/>
      <c r="R558" s="227"/>
      <c r="S558" s="227"/>
      <c r="T558" s="228"/>
      <c r="AT558" s="229" t="s">
        <v>436</v>
      </c>
      <c r="AU558" s="229" t="s">
        <v>83</v>
      </c>
      <c r="AV558" s="220" t="s">
        <v>83</v>
      </c>
      <c r="AW558" s="220" t="s">
        <v>34</v>
      </c>
      <c r="AX558" s="220" t="s">
        <v>74</v>
      </c>
      <c r="AY558" s="229" t="s">
        <v>191</v>
      </c>
    </row>
    <row r="559" s="237" customFormat="true" ht="22.5" hidden="false" customHeight="true" outlineLevel="0" collapsed="false">
      <c r="B559" s="238"/>
      <c r="D559" s="209" t="s">
        <v>436</v>
      </c>
      <c r="E559" s="246"/>
      <c r="F559" s="247" t="s">
        <v>1120</v>
      </c>
      <c r="H559" s="248" t="n">
        <v>29.82</v>
      </c>
      <c r="I559" s="242"/>
      <c r="L559" s="238"/>
      <c r="M559" s="243"/>
      <c r="N559" s="244"/>
      <c r="O559" s="244"/>
      <c r="P559" s="244"/>
      <c r="Q559" s="244"/>
      <c r="R559" s="244"/>
      <c r="S559" s="244"/>
      <c r="T559" s="245"/>
      <c r="AT559" s="246" t="s">
        <v>436</v>
      </c>
      <c r="AU559" s="246" t="s">
        <v>83</v>
      </c>
      <c r="AV559" s="237" t="s">
        <v>229</v>
      </c>
      <c r="AW559" s="237" t="s">
        <v>34</v>
      </c>
      <c r="AX559" s="237" t="s">
        <v>74</v>
      </c>
      <c r="AY559" s="246" t="s">
        <v>191</v>
      </c>
    </row>
    <row r="560" s="220" customFormat="true" ht="22.5" hidden="false" customHeight="true" outlineLevel="0" collapsed="false">
      <c r="B560" s="221"/>
      <c r="D560" s="209" t="s">
        <v>436</v>
      </c>
      <c r="E560" s="229"/>
      <c r="F560" s="235" t="s">
        <v>1519</v>
      </c>
      <c r="H560" s="236" t="n">
        <v>26.98</v>
      </c>
      <c r="I560" s="225"/>
      <c r="L560" s="221"/>
      <c r="M560" s="226"/>
      <c r="N560" s="227"/>
      <c r="O560" s="227"/>
      <c r="P560" s="227"/>
      <c r="Q560" s="227"/>
      <c r="R560" s="227"/>
      <c r="S560" s="227"/>
      <c r="T560" s="228"/>
      <c r="AT560" s="229" t="s">
        <v>436</v>
      </c>
      <c r="AU560" s="229" t="s">
        <v>83</v>
      </c>
      <c r="AV560" s="220" t="s">
        <v>83</v>
      </c>
      <c r="AW560" s="220" t="s">
        <v>34</v>
      </c>
      <c r="AX560" s="220" t="s">
        <v>74</v>
      </c>
      <c r="AY560" s="229" t="s">
        <v>191</v>
      </c>
    </row>
    <row r="561" s="237" customFormat="true" ht="22.5" hidden="false" customHeight="true" outlineLevel="0" collapsed="false">
      <c r="B561" s="238"/>
      <c r="D561" s="209" t="s">
        <v>436</v>
      </c>
      <c r="E561" s="246"/>
      <c r="F561" s="247" t="s">
        <v>1125</v>
      </c>
      <c r="H561" s="248" t="n">
        <v>26.98</v>
      </c>
      <c r="I561" s="242"/>
      <c r="L561" s="238"/>
      <c r="M561" s="243"/>
      <c r="N561" s="244"/>
      <c r="O561" s="244"/>
      <c r="P561" s="244"/>
      <c r="Q561" s="244"/>
      <c r="R561" s="244"/>
      <c r="S561" s="244"/>
      <c r="T561" s="245"/>
      <c r="AT561" s="246" t="s">
        <v>436</v>
      </c>
      <c r="AU561" s="246" t="s">
        <v>83</v>
      </c>
      <c r="AV561" s="237" t="s">
        <v>229</v>
      </c>
      <c r="AW561" s="237" t="s">
        <v>34</v>
      </c>
      <c r="AX561" s="237" t="s">
        <v>74</v>
      </c>
      <c r="AY561" s="246" t="s">
        <v>191</v>
      </c>
    </row>
    <row r="562" s="220" customFormat="true" ht="22.5" hidden="false" customHeight="true" outlineLevel="0" collapsed="false">
      <c r="B562" s="221"/>
      <c r="D562" s="209" t="s">
        <v>436</v>
      </c>
      <c r="E562" s="229"/>
      <c r="F562" s="235" t="s">
        <v>1519</v>
      </c>
      <c r="H562" s="236" t="n">
        <v>26.98</v>
      </c>
      <c r="I562" s="225"/>
      <c r="L562" s="221"/>
      <c r="M562" s="226"/>
      <c r="N562" s="227"/>
      <c r="O562" s="227"/>
      <c r="P562" s="227"/>
      <c r="Q562" s="227"/>
      <c r="R562" s="227"/>
      <c r="S562" s="227"/>
      <c r="T562" s="228"/>
      <c r="AT562" s="229" t="s">
        <v>436</v>
      </c>
      <c r="AU562" s="229" t="s">
        <v>83</v>
      </c>
      <c r="AV562" s="220" t="s">
        <v>83</v>
      </c>
      <c r="AW562" s="220" t="s">
        <v>34</v>
      </c>
      <c r="AX562" s="220" t="s">
        <v>74</v>
      </c>
      <c r="AY562" s="229" t="s">
        <v>191</v>
      </c>
    </row>
    <row r="563" s="237" customFormat="true" ht="22.5" hidden="false" customHeight="true" outlineLevel="0" collapsed="false">
      <c r="B563" s="238"/>
      <c r="D563" s="209" t="s">
        <v>436</v>
      </c>
      <c r="E563" s="246"/>
      <c r="F563" s="247" t="s">
        <v>1131</v>
      </c>
      <c r="H563" s="248" t="n">
        <v>26.98</v>
      </c>
      <c r="I563" s="242"/>
      <c r="L563" s="238"/>
      <c r="M563" s="243"/>
      <c r="N563" s="244"/>
      <c r="O563" s="244"/>
      <c r="P563" s="244"/>
      <c r="Q563" s="244"/>
      <c r="R563" s="244"/>
      <c r="S563" s="244"/>
      <c r="T563" s="245"/>
      <c r="AT563" s="246" t="s">
        <v>436</v>
      </c>
      <c r="AU563" s="246" t="s">
        <v>83</v>
      </c>
      <c r="AV563" s="237" t="s">
        <v>229</v>
      </c>
      <c r="AW563" s="237" t="s">
        <v>34</v>
      </c>
      <c r="AX563" s="237" t="s">
        <v>74</v>
      </c>
      <c r="AY563" s="246" t="s">
        <v>191</v>
      </c>
    </row>
    <row r="564" s="220" customFormat="true" ht="22.5" hidden="false" customHeight="true" outlineLevel="0" collapsed="false">
      <c r="B564" s="221"/>
      <c r="D564" s="209" t="s">
        <v>436</v>
      </c>
      <c r="E564" s="229"/>
      <c r="F564" s="235" t="s">
        <v>1520</v>
      </c>
      <c r="H564" s="236" t="n">
        <v>22.72</v>
      </c>
      <c r="I564" s="225"/>
      <c r="L564" s="221"/>
      <c r="M564" s="226"/>
      <c r="N564" s="227"/>
      <c r="O564" s="227"/>
      <c r="P564" s="227"/>
      <c r="Q564" s="227"/>
      <c r="R564" s="227"/>
      <c r="S564" s="227"/>
      <c r="T564" s="228"/>
      <c r="AT564" s="229" t="s">
        <v>436</v>
      </c>
      <c r="AU564" s="229" t="s">
        <v>83</v>
      </c>
      <c r="AV564" s="220" t="s">
        <v>83</v>
      </c>
      <c r="AW564" s="220" t="s">
        <v>34</v>
      </c>
      <c r="AX564" s="220" t="s">
        <v>74</v>
      </c>
      <c r="AY564" s="229" t="s">
        <v>191</v>
      </c>
    </row>
    <row r="565" s="237" customFormat="true" ht="22.5" hidden="false" customHeight="true" outlineLevel="0" collapsed="false">
      <c r="B565" s="238"/>
      <c r="D565" s="209" t="s">
        <v>436</v>
      </c>
      <c r="E565" s="246"/>
      <c r="F565" s="247" t="s">
        <v>1138</v>
      </c>
      <c r="H565" s="248" t="n">
        <v>22.72</v>
      </c>
      <c r="I565" s="242"/>
      <c r="L565" s="238"/>
      <c r="M565" s="243"/>
      <c r="N565" s="244"/>
      <c r="O565" s="244"/>
      <c r="P565" s="244"/>
      <c r="Q565" s="244"/>
      <c r="R565" s="244"/>
      <c r="S565" s="244"/>
      <c r="T565" s="245"/>
      <c r="AT565" s="246" t="s">
        <v>436</v>
      </c>
      <c r="AU565" s="246" t="s">
        <v>83</v>
      </c>
      <c r="AV565" s="237" t="s">
        <v>229</v>
      </c>
      <c r="AW565" s="237" t="s">
        <v>34</v>
      </c>
      <c r="AX565" s="237" t="s">
        <v>74</v>
      </c>
      <c r="AY565" s="246" t="s">
        <v>191</v>
      </c>
    </row>
    <row r="566" s="220" customFormat="true" ht="22.5" hidden="false" customHeight="true" outlineLevel="0" collapsed="false">
      <c r="B566" s="221"/>
      <c r="D566" s="209" t="s">
        <v>436</v>
      </c>
      <c r="E566" s="229"/>
      <c r="F566" s="235" t="s">
        <v>1521</v>
      </c>
      <c r="H566" s="236" t="n">
        <v>17.6</v>
      </c>
      <c r="I566" s="225"/>
      <c r="L566" s="221"/>
      <c r="M566" s="226"/>
      <c r="N566" s="227"/>
      <c r="O566" s="227"/>
      <c r="P566" s="227"/>
      <c r="Q566" s="227"/>
      <c r="R566" s="227"/>
      <c r="S566" s="227"/>
      <c r="T566" s="228"/>
      <c r="AT566" s="229" t="s">
        <v>436</v>
      </c>
      <c r="AU566" s="229" t="s">
        <v>83</v>
      </c>
      <c r="AV566" s="220" t="s">
        <v>83</v>
      </c>
      <c r="AW566" s="220" t="s">
        <v>34</v>
      </c>
      <c r="AX566" s="220" t="s">
        <v>74</v>
      </c>
      <c r="AY566" s="229" t="s">
        <v>191</v>
      </c>
    </row>
    <row r="567" s="237" customFormat="true" ht="22.5" hidden="false" customHeight="true" outlineLevel="0" collapsed="false">
      <c r="B567" s="238"/>
      <c r="D567" s="209" t="s">
        <v>436</v>
      </c>
      <c r="E567" s="246"/>
      <c r="F567" s="247" t="s">
        <v>1352</v>
      </c>
      <c r="H567" s="248" t="n">
        <v>17.6</v>
      </c>
      <c r="I567" s="242"/>
      <c r="L567" s="238"/>
      <c r="M567" s="243"/>
      <c r="N567" s="244"/>
      <c r="O567" s="244"/>
      <c r="P567" s="244"/>
      <c r="Q567" s="244"/>
      <c r="R567" s="244"/>
      <c r="S567" s="244"/>
      <c r="T567" s="245"/>
      <c r="AT567" s="246" t="s">
        <v>436</v>
      </c>
      <c r="AU567" s="246" t="s">
        <v>83</v>
      </c>
      <c r="AV567" s="237" t="s">
        <v>229</v>
      </c>
      <c r="AW567" s="237" t="s">
        <v>34</v>
      </c>
      <c r="AX567" s="237" t="s">
        <v>74</v>
      </c>
      <c r="AY567" s="246" t="s">
        <v>191</v>
      </c>
    </row>
    <row r="568" s="249" customFormat="true" ht="22.5" hidden="false" customHeight="true" outlineLevel="0" collapsed="false">
      <c r="B568" s="250"/>
      <c r="D568" s="206" t="s">
        <v>436</v>
      </c>
      <c r="E568" s="251"/>
      <c r="F568" s="252" t="s">
        <v>1006</v>
      </c>
      <c r="H568" s="253" t="n">
        <v>124.1</v>
      </c>
      <c r="I568" s="254"/>
      <c r="L568" s="250"/>
      <c r="M568" s="255"/>
      <c r="N568" s="256"/>
      <c r="O568" s="256"/>
      <c r="P568" s="256"/>
      <c r="Q568" s="256"/>
      <c r="R568" s="256"/>
      <c r="S568" s="256"/>
      <c r="T568" s="257"/>
      <c r="AT568" s="258" t="s">
        <v>436</v>
      </c>
      <c r="AU568" s="258" t="s">
        <v>83</v>
      </c>
      <c r="AV568" s="249" t="s">
        <v>192</v>
      </c>
      <c r="AW568" s="249" t="s">
        <v>34</v>
      </c>
      <c r="AX568" s="249" t="s">
        <v>23</v>
      </c>
      <c r="AY568" s="258" t="s">
        <v>191</v>
      </c>
    </row>
    <row r="569" s="30" customFormat="true" ht="22.5" hidden="false" customHeight="true" outlineLevel="0" collapsed="false">
      <c r="B569" s="193"/>
      <c r="C569" s="194" t="s">
        <v>543</v>
      </c>
      <c r="D569" s="194" t="s">
        <v>193</v>
      </c>
      <c r="E569" s="195" t="s">
        <v>1522</v>
      </c>
      <c r="F569" s="196" t="s">
        <v>1523</v>
      </c>
      <c r="G569" s="197" t="s">
        <v>1074</v>
      </c>
      <c r="H569" s="198" t="n">
        <v>22.648</v>
      </c>
      <c r="I569" s="199"/>
      <c r="J569" s="200" t="n">
        <f aca="false">ROUND(I569*H569,2)</f>
        <v>0</v>
      </c>
      <c r="K569" s="196"/>
      <c r="L569" s="31"/>
      <c r="M569" s="201"/>
      <c r="N569" s="202" t="s">
        <v>45</v>
      </c>
      <c r="O569" s="32"/>
      <c r="P569" s="203" t="n">
        <f aca="false">O569*H569</f>
        <v>0</v>
      </c>
      <c r="Q569" s="203" t="n">
        <v>0</v>
      </c>
      <c r="R569" s="203" t="n">
        <f aca="false">Q569*H569</f>
        <v>0</v>
      </c>
      <c r="S569" s="203" t="n">
        <v>0.36</v>
      </c>
      <c r="T569" s="204" t="n">
        <f aca="false">S569*H569</f>
        <v>8.15328</v>
      </c>
      <c r="AR569" s="11" t="s">
        <v>192</v>
      </c>
      <c r="AT569" s="11" t="s">
        <v>193</v>
      </c>
      <c r="AU569" s="11" t="s">
        <v>83</v>
      </c>
      <c r="AY569" s="11" t="s">
        <v>191</v>
      </c>
      <c r="BE569" s="205" t="n">
        <f aca="false">IF(N569="základní",J569,0)</f>
        <v>0</v>
      </c>
      <c r="BF569" s="205" t="n">
        <f aca="false">IF(N569="snížená",J569,0)</f>
        <v>0</v>
      </c>
      <c r="BG569" s="205" t="n">
        <f aca="false">IF(N569="zákl. přenesená",J569,0)</f>
        <v>0</v>
      </c>
      <c r="BH569" s="205" t="n">
        <f aca="false">IF(N569="sníž. přenesená",J569,0)</f>
        <v>0</v>
      </c>
      <c r="BI569" s="205" t="n">
        <f aca="false">IF(N569="nulová",J569,0)</f>
        <v>0</v>
      </c>
      <c r="BJ569" s="11" t="s">
        <v>23</v>
      </c>
      <c r="BK569" s="205" t="n">
        <f aca="false">ROUND(I569*H569,2)</f>
        <v>0</v>
      </c>
      <c r="BL569" s="11" t="s">
        <v>192</v>
      </c>
      <c r="BM569" s="11" t="s">
        <v>1524</v>
      </c>
    </row>
    <row r="570" s="220" customFormat="true" ht="22.5" hidden="false" customHeight="true" outlineLevel="0" collapsed="false">
      <c r="B570" s="221"/>
      <c r="D570" s="209" t="s">
        <v>436</v>
      </c>
      <c r="E570" s="229"/>
      <c r="F570" s="235" t="s">
        <v>1525</v>
      </c>
      <c r="H570" s="236" t="n">
        <v>4.29</v>
      </c>
      <c r="I570" s="225"/>
      <c r="L570" s="221"/>
      <c r="M570" s="226"/>
      <c r="N570" s="227"/>
      <c r="O570" s="227"/>
      <c r="P570" s="227"/>
      <c r="Q570" s="227"/>
      <c r="R570" s="227"/>
      <c r="S570" s="227"/>
      <c r="T570" s="228"/>
      <c r="AT570" s="229" t="s">
        <v>436</v>
      </c>
      <c r="AU570" s="229" t="s">
        <v>83</v>
      </c>
      <c r="AV570" s="220" t="s">
        <v>83</v>
      </c>
      <c r="AW570" s="220" t="s">
        <v>34</v>
      </c>
      <c r="AX570" s="220" t="s">
        <v>74</v>
      </c>
      <c r="AY570" s="229" t="s">
        <v>191</v>
      </c>
    </row>
    <row r="571" s="237" customFormat="true" ht="22.5" hidden="false" customHeight="true" outlineLevel="0" collapsed="false">
      <c r="B571" s="238"/>
      <c r="D571" s="209" t="s">
        <v>436</v>
      </c>
      <c r="E571" s="246"/>
      <c r="F571" s="247" t="s">
        <v>1352</v>
      </c>
      <c r="H571" s="248" t="n">
        <v>4.29</v>
      </c>
      <c r="I571" s="242"/>
      <c r="L571" s="238"/>
      <c r="M571" s="243"/>
      <c r="N571" s="244"/>
      <c r="O571" s="244"/>
      <c r="P571" s="244"/>
      <c r="Q571" s="244"/>
      <c r="R571" s="244"/>
      <c r="S571" s="244"/>
      <c r="T571" s="245"/>
      <c r="AT571" s="246" t="s">
        <v>436</v>
      </c>
      <c r="AU571" s="246" t="s">
        <v>83</v>
      </c>
      <c r="AV571" s="237" t="s">
        <v>229</v>
      </c>
      <c r="AW571" s="237" t="s">
        <v>34</v>
      </c>
      <c r="AX571" s="237" t="s">
        <v>74</v>
      </c>
      <c r="AY571" s="246" t="s">
        <v>191</v>
      </c>
    </row>
    <row r="572" s="220" customFormat="true" ht="22.5" hidden="false" customHeight="true" outlineLevel="0" collapsed="false">
      <c r="B572" s="221"/>
      <c r="D572" s="209" t="s">
        <v>436</v>
      </c>
      <c r="E572" s="229"/>
      <c r="F572" s="235" t="s">
        <v>1526</v>
      </c>
      <c r="H572" s="236" t="n">
        <v>18.358</v>
      </c>
      <c r="I572" s="225"/>
      <c r="L572" s="221"/>
      <c r="M572" s="226"/>
      <c r="N572" s="227"/>
      <c r="O572" s="227"/>
      <c r="P572" s="227"/>
      <c r="Q572" s="227"/>
      <c r="R572" s="227"/>
      <c r="S572" s="227"/>
      <c r="T572" s="228"/>
      <c r="AT572" s="229" t="s">
        <v>436</v>
      </c>
      <c r="AU572" s="229" t="s">
        <v>83</v>
      </c>
      <c r="AV572" s="220" t="s">
        <v>83</v>
      </c>
      <c r="AW572" s="220" t="s">
        <v>34</v>
      </c>
      <c r="AX572" s="220" t="s">
        <v>74</v>
      </c>
      <c r="AY572" s="229" t="s">
        <v>191</v>
      </c>
    </row>
    <row r="573" s="237" customFormat="true" ht="22.5" hidden="false" customHeight="true" outlineLevel="0" collapsed="false">
      <c r="B573" s="238"/>
      <c r="D573" s="209" t="s">
        <v>436</v>
      </c>
      <c r="E573" s="246"/>
      <c r="F573" s="247" t="s">
        <v>1527</v>
      </c>
      <c r="H573" s="248" t="n">
        <v>18.358</v>
      </c>
      <c r="I573" s="242"/>
      <c r="L573" s="238"/>
      <c r="M573" s="243"/>
      <c r="N573" s="244"/>
      <c r="O573" s="244"/>
      <c r="P573" s="244"/>
      <c r="Q573" s="244"/>
      <c r="R573" s="244"/>
      <c r="S573" s="244"/>
      <c r="T573" s="245"/>
      <c r="AT573" s="246" t="s">
        <v>436</v>
      </c>
      <c r="AU573" s="246" t="s">
        <v>83</v>
      </c>
      <c r="AV573" s="237" t="s">
        <v>229</v>
      </c>
      <c r="AW573" s="237" t="s">
        <v>34</v>
      </c>
      <c r="AX573" s="237" t="s">
        <v>74</v>
      </c>
      <c r="AY573" s="246" t="s">
        <v>191</v>
      </c>
    </row>
    <row r="574" s="249" customFormat="true" ht="22.5" hidden="false" customHeight="true" outlineLevel="0" collapsed="false">
      <c r="B574" s="250"/>
      <c r="D574" s="206" t="s">
        <v>436</v>
      </c>
      <c r="E574" s="251"/>
      <c r="F574" s="252" t="s">
        <v>1006</v>
      </c>
      <c r="H574" s="253" t="n">
        <v>22.648</v>
      </c>
      <c r="I574" s="254"/>
      <c r="L574" s="250"/>
      <c r="M574" s="255"/>
      <c r="N574" s="256"/>
      <c r="O574" s="256"/>
      <c r="P574" s="256"/>
      <c r="Q574" s="256"/>
      <c r="R574" s="256"/>
      <c r="S574" s="256"/>
      <c r="T574" s="257"/>
      <c r="AT574" s="258" t="s">
        <v>436</v>
      </c>
      <c r="AU574" s="258" t="s">
        <v>83</v>
      </c>
      <c r="AV574" s="249" t="s">
        <v>192</v>
      </c>
      <c r="AW574" s="249" t="s">
        <v>34</v>
      </c>
      <c r="AX574" s="249" t="s">
        <v>23</v>
      </c>
      <c r="AY574" s="258" t="s">
        <v>191</v>
      </c>
    </row>
    <row r="575" s="30" customFormat="true" ht="22.5" hidden="false" customHeight="true" outlineLevel="0" collapsed="false">
      <c r="B575" s="193"/>
      <c r="C575" s="194" t="s">
        <v>547</v>
      </c>
      <c r="D575" s="194" t="s">
        <v>193</v>
      </c>
      <c r="E575" s="195" t="s">
        <v>1528</v>
      </c>
      <c r="F575" s="196" t="s">
        <v>1529</v>
      </c>
      <c r="G575" s="197" t="s">
        <v>988</v>
      </c>
      <c r="H575" s="198" t="n">
        <v>4.24</v>
      </c>
      <c r="I575" s="199"/>
      <c r="J575" s="200" t="n">
        <f aca="false">ROUND(I575*H575,2)</f>
        <v>0</v>
      </c>
      <c r="K575" s="196"/>
      <c r="L575" s="31"/>
      <c r="M575" s="201"/>
      <c r="N575" s="202" t="s">
        <v>45</v>
      </c>
      <c r="O575" s="32"/>
      <c r="P575" s="203" t="n">
        <f aca="false">O575*H575</f>
        <v>0</v>
      </c>
      <c r="Q575" s="203" t="n">
        <v>0.01845</v>
      </c>
      <c r="R575" s="203" t="n">
        <f aca="false">Q575*H575</f>
        <v>0.078228</v>
      </c>
      <c r="S575" s="203" t="n">
        <v>2.4</v>
      </c>
      <c r="T575" s="204" t="n">
        <f aca="false">S575*H575</f>
        <v>10.176</v>
      </c>
      <c r="AR575" s="11" t="s">
        <v>192</v>
      </c>
      <c r="AT575" s="11" t="s">
        <v>193</v>
      </c>
      <c r="AU575" s="11" t="s">
        <v>83</v>
      </c>
      <c r="AY575" s="11" t="s">
        <v>191</v>
      </c>
      <c r="BE575" s="205" t="n">
        <f aca="false">IF(N575="základní",J575,0)</f>
        <v>0</v>
      </c>
      <c r="BF575" s="205" t="n">
        <f aca="false">IF(N575="snížená",J575,0)</f>
        <v>0</v>
      </c>
      <c r="BG575" s="205" t="n">
        <f aca="false">IF(N575="zákl. přenesená",J575,0)</f>
        <v>0</v>
      </c>
      <c r="BH575" s="205" t="n">
        <f aca="false">IF(N575="sníž. přenesená",J575,0)</f>
        <v>0</v>
      </c>
      <c r="BI575" s="205" t="n">
        <f aca="false">IF(N575="nulová",J575,0)</f>
        <v>0</v>
      </c>
      <c r="BJ575" s="11" t="s">
        <v>23</v>
      </c>
      <c r="BK575" s="205" t="n">
        <f aca="false">ROUND(I575*H575,2)</f>
        <v>0</v>
      </c>
      <c r="BL575" s="11" t="s">
        <v>192</v>
      </c>
      <c r="BM575" s="11" t="s">
        <v>1530</v>
      </c>
    </row>
    <row r="576" s="220" customFormat="true" ht="22.5" hidden="false" customHeight="true" outlineLevel="0" collapsed="false">
      <c r="B576" s="221"/>
      <c r="D576" s="206" t="s">
        <v>436</v>
      </c>
      <c r="E576" s="222"/>
      <c r="F576" s="223" t="s">
        <v>1531</v>
      </c>
      <c r="H576" s="224" t="n">
        <v>4.24</v>
      </c>
      <c r="I576" s="225"/>
      <c r="L576" s="221"/>
      <c r="M576" s="226"/>
      <c r="N576" s="227"/>
      <c r="O576" s="227"/>
      <c r="P576" s="227"/>
      <c r="Q576" s="227"/>
      <c r="R576" s="227"/>
      <c r="S576" s="227"/>
      <c r="T576" s="228"/>
      <c r="AT576" s="229" t="s">
        <v>436</v>
      </c>
      <c r="AU576" s="229" t="s">
        <v>83</v>
      </c>
      <c r="AV576" s="220" t="s">
        <v>83</v>
      </c>
      <c r="AW576" s="220" t="s">
        <v>34</v>
      </c>
      <c r="AX576" s="220" t="s">
        <v>23</v>
      </c>
      <c r="AY576" s="229" t="s">
        <v>191</v>
      </c>
    </row>
    <row r="577" s="30" customFormat="true" ht="22.5" hidden="false" customHeight="true" outlineLevel="0" collapsed="false">
      <c r="B577" s="193"/>
      <c r="C577" s="194" t="s">
        <v>551</v>
      </c>
      <c r="D577" s="194" t="s">
        <v>193</v>
      </c>
      <c r="E577" s="195" t="s">
        <v>1532</v>
      </c>
      <c r="F577" s="196" t="s">
        <v>1533</v>
      </c>
      <c r="G577" s="197" t="s">
        <v>1030</v>
      </c>
      <c r="H577" s="198" t="n">
        <v>3.154</v>
      </c>
      <c r="I577" s="199"/>
      <c r="J577" s="200" t="n">
        <f aca="false">ROUND(I577*H577,2)</f>
        <v>0</v>
      </c>
      <c r="K577" s="196"/>
      <c r="L577" s="31"/>
      <c r="M577" s="201"/>
      <c r="N577" s="202" t="s">
        <v>45</v>
      </c>
      <c r="O577" s="32"/>
      <c r="P577" s="203" t="n">
        <f aca="false">O577*H577</f>
        <v>0</v>
      </c>
      <c r="Q577" s="203" t="n">
        <v>0.01874</v>
      </c>
      <c r="R577" s="203" t="n">
        <f aca="false">Q577*H577</f>
        <v>0.05910596</v>
      </c>
      <c r="S577" s="203" t="n">
        <v>1.261</v>
      </c>
      <c r="T577" s="204" t="n">
        <f aca="false">S577*H577</f>
        <v>3.977194</v>
      </c>
      <c r="AR577" s="11" t="s">
        <v>192</v>
      </c>
      <c r="AT577" s="11" t="s">
        <v>193</v>
      </c>
      <c r="AU577" s="11" t="s">
        <v>83</v>
      </c>
      <c r="AY577" s="11" t="s">
        <v>191</v>
      </c>
      <c r="BE577" s="205" t="n">
        <f aca="false">IF(N577="základní",J577,0)</f>
        <v>0</v>
      </c>
      <c r="BF577" s="205" t="n">
        <f aca="false">IF(N577="snížená",J577,0)</f>
        <v>0</v>
      </c>
      <c r="BG577" s="205" t="n">
        <f aca="false">IF(N577="zákl. přenesená",J577,0)</f>
        <v>0</v>
      </c>
      <c r="BH577" s="205" t="n">
        <f aca="false">IF(N577="sníž. přenesená",J577,0)</f>
        <v>0</v>
      </c>
      <c r="BI577" s="205" t="n">
        <f aca="false">IF(N577="nulová",J577,0)</f>
        <v>0</v>
      </c>
      <c r="BJ577" s="11" t="s">
        <v>23</v>
      </c>
      <c r="BK577" s="205" t="n">
        <f aca="false">ROUND(I577*H577,2)</f>
        <v>0</v>
      </c>
      <c r="BL577" s="11" t="s">
        <v>192</v>
      </c>
      <c r="BM577" s="11" t="s">
        <v>1534</v>
      </c>
    </row>
    <row r="578" s="220" customFormat="true" ht="22.5" hidden="false" customHeight="true" outlineLevel="0" collapsed="false">
      <c r="B578" s="221"/>
      <c r="D578" s="209" t="s">
        <v>436</v>
      </c>
      <c r="E578" s="229"/>
      <c r="F578" s="235" t="s">
        <v>1535</v>
      </c>
      <c r="H578" s="236" t="n">
        <v>1.54176</v>
      </c>
      <c r="I578" s="225"/>
      <c r="L578" s="221"/>
      <c r="M578" s="226"/>
      <c r="N578" s="227"/>
      <c r="O578" s="227"/>
      <c r="P578" s="227"/>
      <c r="Q578" s="227"/>
      <c r="R578" s="227"/>
      <c r="S578" s="227"/>
      <c r="T578" s="228"/>
      <c r="AT578" s="229" t="s">
        <v>436</v>
      </c>
      <c r="AU578" s="229" t="s">
        <v>83</v>
      </c>
      <c r="AV578" s="220" t="s">
        <v>83</v>
      </c>
      <c r="AW578" s="220" t="s">
        <v>34</v>
      </c>
      <c r="AX578" s="220" t="s">
        <v>74</v>
      </c>
      <c r="AY578" s="229" t="s">
        <v>191</v>
      </c>
    </row>
    <row r="579" s="220" customFormat="true" ht="22.5" hidden="false" customHeight="true" outlineLevel="0" collapsed="false">
      <c r="B579" s="221"/>
      <c r="D579" s="209" t="s">
        <v>436</v>
      </c>
      <c r="E579" s="229"/>
      <c r="F579" s="235" t="s">
        <v>1536</v>
      </c>
      <c r="H579" s="236" t="n">
        <v>1.61184</v>
      </c>
      <c r="I579" s="225"/>
      <c r="L579" s="221"/>
      <c r="M579" s="226"/>
      <c r="N579" s="227"/>
      <c r="O579" s="227"/>
      <c r="P579" s="227"/>
      <c r="Q579" s="227"/>
      <c r="R579" s="227"/>
      <c r="S579" s="227"/>
      <c r="T579" s="228"/>
      <c r="AT579" s="229" t="s">
        <v>436</v>
      </c>
      <c r="AU579" s="229" t="s">
        <v>83</v>
      </c>
      <c r="AV579" s="220" t="s">
        <v>83</v>
      </c>
      <c r="AW579" s="220" t="s">
        <v>34</v>
      </c>
      <c r="AX579" s="220" t="s">
        <v>74</v>
      </c>
      <c r="AY579" s="229" t="s">
        <v>191</v>
      </c>
    </row>
    <row r="580" s="237" customFormat="true" ht="22.5" hidden="false" customHeight="true" outlineLevel="0" collapsed="false">
      <c r="B580" s="238"/>
      <c r="D580" s="206" t="s">
        <v>436</v>
      </c>
      <c r="E580" s="239"/>
      <c r="F580" s="240" t="s">
        <v>992</v>
      </c>
      <c r="H580" s="241" t="n">
        <v>3.1536</v>
      </c>
      <c r="I580" s="242"/>
      <c r="L580" s="238"/>
      <c r="M580" s="243"/>
      <c r="N580" s="244"/>
      <c r="O580" s="244"/>
      <c r="P580" s="244"/>
      <c r="Q580" s="244"/>
      <c r="R580" s="244"/>
      <c r="S580" s="244"/>
      <c r="T580" s="245"/>
      <c r="AT580" s="246" t="s">
        <v>436</v>
      </c>
      <c r="AU580" s="246" t="s">
        <v>83</v>
      </c>
      <c r="AV580" s="237" t="s">
        <v>229</v>
      </c>
      <c r="AW580" s="237" t="s">
        <v>34</v>
      </c>
      <c r="AX580" s="237" t="s">
        <v>23</v>
      </c>
      <c r="AY580" s="246" t="s">
        <v>191</v>
      </c>
    </row>
    <row r="581" s="30" customFormat="true" ht="31.5" hidden="false" customHeight="true" outlineLevel="0" collapsed="false">
      <c r="B581" s="193"/>
      <c r="C581" s="194" t="s">
        <v>1537</v>
      </c>
      <c r="D581" s="194" t="s">
        <v>193</v>
      </c>
      <c r="E581" s="195" t="s">
        <v>1538</v>
      </c>
      <c r="F581" s="196" t="s">
        <v>1539</v>
      </c>
      <c r="G581" s="197" t="s">
        <v>988</v>
      </c>
      <c r="H581" s="198" t="n">
        <v>80.306</v>
      </c>
      <c r="I581" s="199"/>
      <c r="J581" s="200" t="n">
        <f aca="false">ROUND(I581*H581,2)</f>
        <v>0</v>
      </c>
      <c r="K581" s="196" t="s">
        <v>216</v>
      </c>
      <c r="L581" s="31"/>
      <c r="M581" s="201"/>
      <c r="N581" s="202" t="s">
        <v>45</v>
      </c>
      <c r="O581" s="32"/>
      <c r="P581" s="203" t="n">
        <f aca="false">O581*H581</f>
        <v>0</v>
      </c>
      <c r="Q581" s="203" t="n">
        <v>0</v>
      </c>
      <c r="R581" s="203" t="n">
        <f aca="false">Q581*H581</f>
        <v>0</v>
      </c>
      <c r="S581" s="203" t="n">
        <v>2.2</v>
      </c>
      <c r="T581" s="204" t="n">
        <f aca="false">S581*H581</f>
        <v>176.6732</v>
      </c>
      <c r="AR581" s="11" t="s">
        <v>192</v>
      </c>
      <c r="AT581" s="11" t="s">
        <v>193</v>
      </c>
      <c r="AU581" s="11" t="s">
        <v>83</v>
      </c>
      <c r="AY581" s="11" t="s">
        <v>191</v>
      </c>
      <c r="BE581" s="205" t="n">
        <f aca="false">IF(N581="základní",J581,0)</f>
        <v>0</v>
      </c>
      <c r="BF581" s="205" t="n">
        <f aca="false">IF(N581="snížená",J581,0)</f>
        <v>0</v>
      </c>
      <c r="BG581" s="205" t="n">
        <f aca="false">IF(N581="zákl. přenesená",J581,0)</f>
        <v>0</v>
      </c>
      <c r="BH581" s="205" t="n">
        <f aca="false">IF(N581="sníž. přenesená",J581,0)</f>
        <v>0</v>
      </c>
      <c r="BI581" s="205" t="n">
        <f aca="false">IF(N581="nulová",J581,0)</f>
        <v>0</v>
      </c>
      <c r="BJ581" s="11" t="s">
        <v>23</v>
      </c>
      <c r="BK581" s="205" t="n">
        <f aca="false">ROUND(I581*H581,2)</f>
        <v>0</v>
      </c>
      <c r="BL581" s="11" t="s">
        <v>192</v>
      </c>
      <c r="BM581" s="11" t="s">
        <v>1540</v>
      </c>
    </row>
    <row r="582" s="30" customFormat="true" ht="30" hidden="false" customHeight="true" outlineLevel="0" collapsed="false">
      <c r="B582" s="31"/>
      <c r="D582" s="209" t="s">
        <v>199</v>
      </c>
      <c r="F582" s="210" t="s">
        <v>1541</v>
      </c>
      <c r="I582" s="166"/>
      <c r="L582" s="31"/>
      <c r="M582" s="208"/>
      <c r="N582" s="32"/>
      <c r="O582" s="32"/>
      <c r="P582" s="32"/>
      <c r="Q582" s="32"/>
      <c r="R582" s="32"/>
      <c r="S582" s="32"/>
      <c r="T582" s="71"/>
      <c r="AT582" s="11" t="s">
        <v>199</v>
      </c>
      <c r="AU582" s="11" t="s">
        <v>83</v>
      </c>
    </row>
    <row r="583" s="220" customFormat="true" ht="22.5" hidden="false" customHeight="true" outlineLevel="0" collapsed="false">
      <c r="B583" s="221"/>
      <c r="D583" s="209" t="s">
        <v>436</v>
      </c>
      <c r="E583" s="229"/>
      <c r="F583" s="235" t="s">
        <v>1542</v>
      </c>
      <c r="H583" s="236" t="n">
        <v>10.1056</v>
      </c>
      <c r="I583" s="225"/>
      <c r="L583" s="221"/>
      <c r="M583" s="226"/>
      <c r="N583" s="227"/>
      <c r="O583" s="227"/>
      <c r="P583" s="227"/>
      <c r="Q583" s="227"/>
      <c r="R583" s="227"/>
      <c r="S583" s="227"/>
      <c r="T583" s="228"/>
      <c r="AT583" s="229" t="s">
        <v>436</v>
      </c>
      <c r="AU583" s="229" t="s">
        <v>83</v>
      </c>
      <c r="AV583" s="220" t="s">
        <v>83</v>
      </c>
      <c r="AW583" s="220" t="s">
        <v>34</v>
      </c>
      <c r="AX583" s="220" t="s">
        <v>74</v>
      </c>
      <c r="AY583" s="229" t="s">
        <v>191</v>
      </c>
    </row>
    <row r="584" s="237" customFormat="true" ht="22.5" hidden="false" customHeight="true" outlineLevel="0" collapsed="false">
      <c r="B584" s="238"/>
      <c r="D584" s="209" t="s">
        <v>436</v>
      </c>
      <c r="E584" s="246"/>
      <c r="F584" s="247" t="s">
        <v>1543</v>
      </c>
      <c r="H584" s="248" t="n">
        <v>10.1056</v>
      </c>
      <c r="I584" s="242"/>
      <c r="L584" s="238"/>
      <c r="M584" s="243"/>
      <c r="N584" s="244"/>
      <c r="O584" s="244"/>
      <c r="P584" s="244"/>
      <c r="Q584" s="244"/>
      <c r="R584" s="244"/>
      <c r="S584" s="244"/>
      <c r="T584" s="245"/>
      <c r="AT584" s="246" t="s">
        <v>436</v>
      </c>
      <c r="AU584" s="246" t="s">
        <v>83</v>
      </c>
      <c r="AV584" s="237" t="s">
        <v>229</v>
      </c>
      <c r="AW584" s="237" t="s">
        <v>34</v>
      </c>
      <c r="AX584" s="237" t="s">
        <v>74</v>
      </c>
      <c r="AY584" s="246" t="s">
        <v>191</v>
      </c>
    </row>
    <row r="585" s="220" customFormat="true" ht="22.5" hidden="false" customHeight="true" outlineLevel="0" collapsed="false">
      <c r="B585" s="221"/>
      <c r="D585" s="209" t="s">
        <v>436</v>
      </c>
      <c r="E585" s="229"/>
      <c r="F585" s="235" t="s">
        <v>1544</v>
      </c>
      <c r="H585" s="236" t="n">
        <v>5.04</v>
      </c>
      <c r="I585" s="225"/>
      <c r="L585" s="221"/>
      <c r="M585" s="226"/>
      <c r="N585" s="227"/>
      <c r="O585" s="227"/>
      <c r="P585" s="227"/>
      <c r="Q585" s="227"/>
      <c r="R585" s="227"/>
      <c r="S585" s="227"/>
      <c r="T585" s="228"/>
      <c r="AT585" s="229" t="s">
        <v>436</v>
      </c>
      <c r="AU585" s="229" t="s">
        <v>83</v>
      </c>
      <c r="AV585" s="220" t="s">
        <v>83</v>
      </c>
      <c r="AW585" s="220" t="s">
        <v>34</v>
      </c>
      <c r="AX585" s="220" t="s">
        <v>74</v>
      </c>
      <c r="AY585" s="229" t="s">
        <v>191</v>
      </c>
    </row>
    <row r="586" s="237" customFormat="true" ht="22.5" hidden="false" customHeight="true" outlineLevel="0" collapsed="false">
      <c r="B586" s="238"/>
      <c r="D586" s="209" t="s">
        <v>436</v>
      </c>
      <c r="E586" s="246"/>
      <c r="F586" s="247" t="s">
        <v>1545</v>
      </c>
      <c r="H586" s="248" t="n">
        <v>5.04</v>
      </c>
      <c r="I586" s="242"/>
      <c r="L586" s="238"/>
      <c r="M586" s="243"/>
      <c r="N586" s="244"/>
      <c r="O586" s="244"/>
      <c r="P586" s="244"/>
      <c r="Q586" s="244"/>
      <c r="R586" s="244"/>
      <c r="S586" s="244"/>
      <c r="T586" s="245"/>
      <c r="AT586" s="246" t="s">
        <v>436</v>
      </c>
      <c r="AU586" s="246" t="s">
        <v>83</v>
      </c>
      <c r="AV586" s="237" t="s">
        <v>229</v>
      </c>
      <c r="AW586" s="237" t="s">
        <v>34</v>
      </c>
      <c r="AX586" s="237" t="s">
        <v>74</v>
      </c>
      <c r="AY586" s="246" t="s">
        <v>191</v>
      </c>
    </row>
    <row r="587" s="220" customFormat="true" ht="22.5" hidden="false" customHeight="true" outlineLevel="0" collapsed="false">
      <c r="B587" s="221"/>
      <c r="D587" s="209" t="s">
        <v>436</v>
      </c>
      <c r="E587" s="229"/>
      <c r="F587" s="235" t="s">
        <v>1546</v>
      </c>
      <c r="H587" s="236" t="n">
        <v>30</v>
      </c>
      <c r="I587" s="225"/>
      <c r="L587" s="221"/>
      <c r="M587" s="226"/>
      <c r="N587" s="227"/>
      <c r="O587" s="227"/>
      <c r="P587" s="227"/>
      <c r="Q587" s="227"/>
      <c r="R587" s="227"/>
      <c r="S587" s="227"/>
      <c r="T587" s="228"/>
      <c r="AT587" s="229" t="s">
        <v>436</v>
      </c>
      <c r="AU587" s="229" t="s">
        <v>83</v>
      </c>
      <c r="AV587" s="220" t="s">
        <v>83</v>
      </c>
      <c r="AW587" s="220" t="s">
        <v>34</v>
      </c>
      <c r="AX587" s="220" t="s">
        <v>74</v>
      </c>
      <c r="AY587" s="229" t="s">
        <v>191</v>
      </c>
    </row>
    <row r="588" s="237" customFormat="true" ht="22.5" hidden="false" customHeight="true" outlineLevel="0" collapsed="false">
      <c r="B588" s="238"/>
      <c r="D588" s="209" t="s">
        <v>436</v>
      </c>
      <c r="E588" s="246"/>
      <c r="F588" s="247" t="s">
        <v>1547</v>
      </c>
      <c r="H588" s="248" t="n">
        <v>30</v>
      </c>
      <c r="I588" s="242"/>
      <c r="L588" s="238"/>
      <c r="M588" s="243"/>
      <c r="N588" s="244"/>
      <c r="O588" s="244"/>
      <c r="P588" s="244"/>
      <c r="Q588" s="244"/>
      <c r="R588" s="244"/>
      <c r="S588" s="244"/>
      <c r="T588" s="245"/>
      <c r="AT588" s="246" t="s">
        <v>436</v>
      </c>
      <c r="AU588" s="246" t="s">
        <v>83</v>
      </c>
      <c r="AV588" s="237" t="s">
        <v>229</v>
      </c>
      <c r="AW588" s="237" t="s">
        <v>34</v>
      </c>
      <c r="AX588" s="237" t="s">
        <v>74</v>
      </c>
      <c r="AY588" s="246" t="s">
        <v>191</v>
      </c>
    </row>
    <row r="589" s="220" customFormat="true" ht="31.5" hidden="false" customHeight="true" outlineLevel="0" collapsed="false">
      <c r="B589" s="221"/>
      <c r="D589" s="209" t="s">
        <v>436</v>
      </c>
      <c r="E589" s="229"/>
      <c r="F589" s="235" t="s">
        <v>1548</v>
      </c>
      <c r="H589" s="236" t="n">
        <v>35.16</v>
      </c>
      <c r="I589" s="225"/>
      <c r="L589" s="221"/>
      <c r="M589" s="226"/>
      <c r="N589" s="227"/>
      <c r="O589" s="227"/>
      <c r="P589" s="227"/>
      <c r="Q589" s="227"/>
      <c r="R589" s="227"/>
      <c r="S589" s="227"/>
      <c r="T589" s="228"/>
      <c r="AT589" s="229" t="s">
        <v>436</v>
      </c>
      <c r="AU589" s="229" t="s">
        <v>83</v>
      </c>
      <c r="AV589" s="220" t="s">
        <v>83</v>
      </c>
      <c r="AW589" s="220" t="s">
        <v>34</v>
      </c>
      <c r="AX589" s="220" t="s">
        <v>74</v>
      </c>
      <c r="AY589" s="229" t="s">
        <v>191</v>
      </c>
    </row>
    <row r="590" s="237" customFormat="true" ht="22.5" hidden="false" customHeight="true" outlineLevel="0" collapsed="false">
      <c r="B590" s="238"/>
      <c r="D590" s="209" t="s">
        <v>436</v>
      </c>
      <c r="E590" s="246"/>
      <c r="F590" s="247" t="s">
        <v>992</v>
      </c>
      <c r="H590" s="248" t="n">
        <v>35.16</v>
      </c>
      <c r="I590" s="242"/>
      <c r="L590" s="238"/>
      <c r="M590" s="243"/>
      <c r="N590" s="244"/>
      <c r="O590" s="244"/>
      <c r="P590" s="244"/>
      <c r="Q590" s="244"/>
      <c r="R590" s="244"/>
      <c r="S590" s="244"/>
      <c r="T590" s="245"/>
      <c r="AT590" s="246" t="s">
        <v>436</v>
      </c>
      <c r="AU590" s="246" t="s">
        <v>83</v>
      </c>
      <c r="AV590" s="237" t="s">
        <v>229</v>
      </c>
      <c r="AW590" s="237" t="s">
        <v>34</v>
      </c>
      <c r="AX590" s="237" t="s">
        <v>74</v>
      </c>
      <c r="AY590" s="246" t="s">
        <v>191</v>
      </c>
    </row>
    <row r="591" s="249" customFormat="true" ht="22.5" hidden="false" customHeight="true" outlineLevel="0" collapsed="false">
      <c r="B591" s="250"/>
      <c r="D591" s="206" t="s">
        <v>436</v>
      </c>
      <c r="E591" s="251"/>
      <c r="F591" s="252" t="s">
        <v>1006</v>
      </c>
      <c r="H591" s="253" t="n">
        <v>80.3056</v>
      </c>
      <c r="I591" s="254"/>
      <c r="L591" s="250"/>
      <c r="M591" s="255"/>
      <c r="N591" s="256"/>
      <c r="O591" s="256"/>
      <c r="P591" s="256"/>
      <c r="Q591" s="256"/>
      <c r="R591" s="256"/>
      <c r="S591" s="256"/>
      <c r="T591" s="257"/>
      <c r="AT591" s="258" t="s">
        <v>436</v>
      </c>
      <c r="AU591" s="258" t="s">
        <v>83</v>
      </c>
      <c r="AV591" s="249" t="s">
        <v>192</v>
      </c>
      <c r="AW591" s="249" t="s">
        <v>34</v>
      </c>
      <c r="AX591" s="249" t="s">
        <v>23</v>
      </c>
      <c r="AY591" s="258" t="s">
        <v>191</v>
      </c>
    </row>
    <row r="592" s="30" customFormat="true" ht="31.5" hidden="false" customHeight="true" outlineLevel="0" collapsed="false">
      <c r="B592" s="193"/>
      <c r="C592" s="194" t="s">
        <v>1549</v>
      </c>
      <c r="D592" s="194" t="s">
        <v>193</v>
      </c>
      <c r="E592" s="195" t="s">
        <v>1550</v>
      </c>
      <c r="F592" s="196" t="s">
        <v>1551</v>
      </c>
      <c r="G592" s="197" t="s">
        <v>1074</v>
      </c>
      <c r="H592" s="198" t="n">
        <v>782.7</v>
      </c>
      <c r="I592" s="199"/>
      <c r="J592" s="200" t="n">
        <f aca="false">ROUND(I592*H592,2)</f>
        <v>0</v>
      </c>
      <c r="K592" s="196" t="s">
        <v>216</v>
      </c>
      <c r="L592" s="31"/>
      <c r="M592" s="201"/>
      <c r="N592" s="202" t="s">
        <v>45</v>
      </c>
      <c r="O592" s="32"/>
      <c r="P592" s="203" t="n">
        <f aca="false">O592*H592</f>
        <v>0</v>
      </c>
      <c r="Q592" s="203" t="n">
        <v>0</v>
      </c>
      <c r="R592" s="203" t="n">
        <f aca="false">Q592*H592</f>
        <v>0</v>
      </c>
      <c r="S592" s="203" t="n">
        <v>0.059</v>
      </c>
      <c r="T592" s="204" t="n">
        <f aca="false">S592*H592</f>
        <v>46.1793</v>
      </c>
      <c r="AR592" s="11" t="s">
        <v>192</v>
      </c>
      <c r="AT592" s="11" t="s">
        <v>193</v>
      </c>
      <c r="AU592" s="11" t="s">
        <v>83</v>
      </c>
      <c r="AY592" s="11" t="s">
        <v>191</v>
      </c>
      <c r="BE592" s="205" t="n">
        <f aca="false">IF(N592="základní",J592,0)</f>
        <v>0</v>
      </c>
      <c r="BF592" s="205" t="n">
        <f aca="false">IF(N592="snížená",J592,0)</f>
        <v>0</v>
      </c>
      <c r="BG592" s="205" t="n">
        <f aca="false">IF(N592="zákl. přenesená",J592,0)</f>
        <v>0</v>
      </c>
      <c r="BH592" s="205" t="n">
        <f aca="false">IF(N592="sníž. přenesená",J592,0)</f>
        <v>0</v>
      </c>
      <c r="BI592" s="205" t="n">
        <f aca="false">IF(N592="nulová",J592,0)</f>
        <v>0</v>
      </c>
      <c r="BJ592" s="11" t="s">
        <v>23</v>
      </c>
      <c r="BK592" s="205" t="n">
        <f aca="false">ROUND(I592*H592,2)</f>
        <v>0</v>
      </c>
      <c r="BL592" s="11" t="s">
        <v>192</v>
      </c>
      <c r="BM592" s="11" t="s">
        <v>1552</v>
      </c>
    </row>
    <row r="593" s="30" customFormat="true" ht="30" hidden="false" customHeight="true" outlineLevel="0" collapsed="false">
      <c r="B593" s="31"/>
      <c r="D593" s="209" t="s">
        <v>199</v>
      </c>
      <c r="F593" s="210" t="s">
        <v>1553</v>
      </c>
      <c r="I593" s="166"/>
      <c r="L593" s="31"/>
      <c r="M593" s="208"/>
      <c r="N593" s="32"/>
      <c r="O593" s="32"/>
      <c r="P593" s="32"/>
      <c r="Q593" s="32"/>
      <c r="R593" s="32"/>
      <c r="S593" s="32"/>
      <c r="T593" s="71"/>
      <c r="AT593" s="11" t="s">
        <v>199</v>
      </c>
      <c r="AU593" s="11" t="s">
        <v>83</v>
      </c>
    </row>
    <row r="594" s="220" customFormat="true" ht="22.5" hidden="false" customHeight="true" outlineLevel="0" collapsed="false">
      <c r="B594" s="221"/>
      <c r="D594" s="209" t="s">
        <v>436</v>
      </c>
      <c r="E594" s="229"/>
      <c r="F594" s="235" t="s">
        <v>1554</v>
      </c>
      <c r="H594" s="236" t="n">
        <v>110.2</v>
      </c>
      <c r="I594" s="225"/>
      <c r="L594" s="221"/>
      <c r="M594" s="226"/>
      <c r="N594" s="227"/>
      <c r="O594" s="227"/>
      <c r="P594" s="227"/>
      <c r="Q594" s="227"/>
      <c r="R594" s="227"/>
      <c r="S594" s="227"/>
      <c r="T594" s="228"/>
      <c r="AT594" s="229" t="s">
        <v>436</v>
      </c>
      <c r="AU594" s="229" t="s">
        <v>83</v>
      </c>
      <c r="AV594" s="220" t="s">
        <v>83</v>
      </c>
      <c r="AW594" s="220" t="s">
        <v>34</v>
      </c>
      <c r="AX594" s="220" t="s">
        <v>74</v>
      </c>
      <c r="AY594" s="229" t="s">
        <v>191</v>
      </c>
    </row>
    <row r="595" s="237" customFormat="true" ht="22.5" hidden="false" customHeight="true" outlineLevel="0" collapsed="false">
      <c r="B595" s="238"/>
      <c r="D595" s="209" t="s">
        <v>436</v>
      </c>
      <c r="E595" s="246"/>
      <c r="F595" s="247" t="s">
        <v>1138</v>
      </c>
      <c r="H595" s="248" t="n">
        <v>110.2</v>
      </c>
      <c r="I595" s="242"/>
      <c r="L595" s="238"/>
      <c r="M595" s="243"/>
      <c r="N595" s="244"/>
      <c r="O595" s="244"/>
      <c r="P595" s="244"/>
      <c r="Q595" s="244"/>
      <c r="R595" s="244"/>
      <c r="S595" s="244"/>
      <c r="T595" s="245"/>
      <c r="AT595" s="246" t="s">
        <v>436</v>
      </c>
      <c r="AU595" s="246" t="s">
        <v>83</v>
      </c>
      <c r="AV595" s="237" t="s">
        <v>229</v>
      </c>
      <c r="AW595" s="237" t="s">
        <v>34</v>
      </c>
      <c r="AX595" s="237" t="s">
        <v>74</v>
      </c>
      <c r="AY595" s="246" t="s">
        <v>191</v>
      </c>
    </row>
    <row r="596" s="220" customFormat="true" ht="22.5" hidden="false" customHeight="true" outlineLevel="0" collapsed="false">
      <c r="B596" s="221"/>
      <c r="D596" s="209" t="s">
        <v>436</v>
      </c>
      <c r="E596" s="229"/>
      <c r="F596" s="235" t="s">
        <v>1555</v>
      </c>
      <c r="H596" s="236" t="n">
        <v>102.7</v>
      </c>
      <c r="I596" s="225"/>
      <c r="L596" s="221"/>
      <c r="M596" s="226"/>
      <c r="N596" s="227"/>
      <c r="O596" s="227"/>
      <c r="P596" s="227"/>
      <c r="Q596" s="227"/>
      <c r="R596" s="227"/>
      <c r="S596" s="227"/>
      <c r="T596" s="228"/>
      <c r="AT596" s="229" t="s">
        <v>436</v>
      </c>
      <c r="AU596" s="229" t="s">
        <v>83</v>
      </c>
      <c r="AV596" s="220" t="s">
        <v>83</v>
      </c>
      <c r="AW596" s="220" t="s">
        <v>34</v>
      </c>
      <c r="AX596" s="220" t="s">
        <v>74</v>
      </c>
      <c r="AY596" s="229" t="s">
        <v>191</v>
      </c>
    </row>
    <row r="597" s="237" customFormat="true" ht="22.5" hidden="false" customHeight="true" outlineLevel="0" collapsed="false">
      <c r="B597" s="238"/>
      <c r="D597" s="209" t="s">
        <v>436</v>
      </c>
      <c r="E597" s="246"/>
      <c r="F597" s="247" t="s">
        <v>1131</v>
      </c>
      <c r="H597" s="248" t="n">
        <v>102.7</v>
      </c>
      <c r="I597" s="242"/>
      <c r="L597" s="238"/>
      <c r="M597" s="243"/>
      <c r="N597" s="244"/>
      <c r="O597" s="244"/>
      <c r="P597" s="244"/>
      <c r="Q597" s="244"/>
      <c r="R597" s="244"/>
      <c r="S597" s="244"/>
      <c r="T597" s="245"/>
      <c r="AT597" s="246" t="s">
        <v>436</v>
      </c>
      <c r="AU597" s="246" t="s">
        <v>83</v>
      </c>
      <c r="AV597" s="237" t="s">
        <v>229</v>
      </c>
      <c r="AW597" s="237" t="s">
        <v>34</v>
      </c>
      <c r="AX597" s="237" t="s">
        <v>74</v>
      </c>
      <c r="AY597" s="246" t="s">
        <v>191</v>
      </c>
    </row>
    <row r="598" s="220" customFormat="true" ht="22.5" hidden="false" customHeight="true" outlineLevel="0" collapsed="false">
      <c r="B598" s="221"/>
      <c r="D598" s="209" t="s">
        <v>436</v>
      </c>
      <c r="E598" s="229"/>
      <c r="F598" s="235" t="s">
        <v>1556</v>
      </c>
      <c r="H598" s="236" t="n">
        <v>104.2</v>
      </c>
      <c r="I598" s="225"/>
      <c r="L598" s="221"/>
      <c r="M598" s="226"/>
      <c r="N598" s="227"/>
      <c r="O598" s="227"/>
      <c r="P598" s="227"/>
      <c r="Q598" s="227"/>
      <c r="R598" s="227"/>
      <c r="S598" s="227"/>
      <c r="T598" s="228"/>
      <c r="AT598" s="229" t="s">
        <v>436</v>
      </c>
      <c r="AU598" s="229" t="s">
        <v>83</v>
      </c>
      <c r="AV598" s="220" t="s">
        <v>83</v>
      </c>
      <c r="AW598" s="220" t="s">
        <v>34</v>
      </c>
      <c r="AX598" s="220" t="s">
        <v>74</v>
      </c>
      <c r="AY598" s="229" t="s">
        <v>191</v>
      </c>
    </row>
    <row r="599" s="237" customFormat="true" ht="22.5" hidden="false" customHeight="true" outlineLevel="0" collapsed="false">
      <c r="B599" s="238"/>
      <c r="D599" s="209" t="s">
        <v>436</v>
      </c>
      <c r="E599" s="246"/>
      <c r="F599" s="247" t="s">
        <v>1125</v>
      </c>
      <c r="H599" s="248" t="n">
        <v>104.2</v>
      </c>
      <c r="I599" s="242"/>
      <c r="L599" s="238"/>
      <c r="M599" s="243"/>
      <c r="N599" s="244"/>
      <c r="O599" s="244"/>
      <c r="P599" s="244"/>
      <c r="Q599" s="244"/>
      <c r="R599" s="244"/>
      <c r="S599" s="244"/>
      <c r="T599" s="245"/>
      <c r="AT599" s="246" t="s">
        <v>436</v>
      </c>
      <c r="AU599" s="246" t="s">
        <v>83</v>
      </c>
      <c r="AV599" s="237" t="s">
        <v>229</v>
      </c>
      <c r="AW599" s="237" t="s">
        <v>34</v>
      </c>
      <c r="AX599" s="237" t="s">
        <v>74</v>
      </c>
      <c r="AY599" s="246" t="s">
        <v>191</v>
      </c>
    </row>
    <row r="600" s="220" customFormat="true" ht="31.5" hidden="false" customHeight="true" outlineLevel="0" collapsed="false">
      <c r="B600" s="221"/>
      <c r="D600" s="209" t="s">
        <v>436</v>
      </c>
      <c r="E600" s="229"/>
      <c r="F600" s="235" t="s">
        <v>1557</v>
      </c>
      <c r="H600" s="236" t="n">
        <v>306.5</v>
      </c>
      <c r="I600" s="225"/>
      <c r="L600" s="221"/>
      <c r="M600" s="226"/>
      <c r="N600" s="227"/>
      <c r="O600" s="227"/>
      <c r="P600" s="227"/>
      <c r="Q600" s="227"/>
      <c r="R600" s="227"/>
      <c r="S600" s="227"/>
      <c r="T600" s="228"/>
      <c r="AT600" s="229" t="s">
        <v>436</v>
      </c>
      <c r="AU600" s="229" t="s">
        <v>83</v>
      </c>
      <c r="AV600" s="220" t="s">
        <v>83</v>
      </c>
      <c r="AW600" s="220" t="s">
        <v>34</v>
      </c>
      <c r="AX600" s="220" t="s">
        <v>74</v>
      </c>
      <c r="AY600" s="229" t="s">
        <v>191</v>
      </c>
    </row>
    <row r="601" s="237" customFormat="true" ht="22.5" hidden="false" customHeight="true" outlineLevel="0" collapsed="false">
      <c r="B601" s="238"/>
      <c r="D601" s="209" t="s">
        <v>436</v>
      </c>
      <c r="E601" s="246"/>
      <c r="F601" s="247" t="s">
        <v>1147</v>
      </c>
      <c r="H601" s="248" t="n">
        <v>306.5</v>
      </c>
      <c r="I601" s="242"/>
      <c r="L601" s="238"/>
      <c r="M601" s="243"/>
      <c r="N601" s="244"/>
      <c r="O601" s="244"/>
      <c r="P601" s="244"/>
      <c r="Q601" s="244"/>
      <c r="R601" s="244"/>
      <c r="S601" s="244"/>
      <c r="T601" s="245"/>
      <c r="AT601" s="246" t="s">
        <v>436</v>
      </c>
      <c r="AU601" s="246" t="s">
        <v>83</v>
      </c>
      <c r="AV601" s="237" t="s">
        <v>229</v>
      </c>
      <c r="AW601" s="237" t="s">
        <v>34</v>
      </c>
      <c r="AX601" s="237" t="s">
        <v>74</v>
      </c>
      <c r="AY601" s="246" t="s">
        <v>191</v>
      </c>
    </row>
    <row r="602" s="220" customFormat="true" ht="22.5" hidden="false" customHeight="true" outlineLevel="0" collapsed="false">
      <c r="B602" s="221"/>
      <c r="D602" s="209" t="s">
        <v>436</v>
      </c>
      <c r="E602" s="229"/>
      <c r="F602" s="235" t="s">
        <v>1558</v>
      </c>
      <c r="H602" s="236" t="n">
        <v>124.1</v>
      </c>
      <c r="I602" s="225"/>
      <c r="L602" s="221"/>
      <c r="M602" s="226"/>
      <c r="N602" s="227"/>
      <c r="O602" s="227"/>
      <c r="P602" s="227"/>
      <c r="Q602" s="227"/>
      <c r="R602" s="227"/>
      <c r="S602" s="227"/>
      <c r="T602" s="228"/>
      <c r="AT602" s="229" t="s">
        <v>436</v>
      </c>
      <c r="AU602" s="229" t="s">
        <v>83</v>
      </c>
      <c r="AV602" s="220" t="s">
        <v>83</v>
      </c>
      <c r="AW602" s="220" t="s">
        <v>34</v>
      </c>
      <c r="AX602" s="220" t="s">
        <v>74</v>
      </c>
      <c r="AY602" s="229" t="s">
        <v>191</v>
      </c>
    </row>
    <row r="603" s="237" customFormat="true" ht="22.5" hidden="false" customHeight="true" outlineLevel="0" collapsed="false">
      <c r="B603" s="238"/>
      <c r="D603" s="209" t="s">
        <v>436</v>
      </c>
      <c r="E603" s="246"/>
      <c r="F603" s="247" t="s">
        <v>1559</v>
      </c>
      <c r="H603" s="248" t="n">
        <v>124.1</v>
      </c>
      <c r="I603" s="242"/>
      <c r="L603" s="238"/>
      <c r="M603" s="243"/>
      <c r="N603" s="244"/>
      <c r="O603" s="244"/>
      <c r="P603" s="244"/>
      <c r="Q603" s="244"/>
      <c r="R603" s="244"/>
      <c r="S603" s="244"/>
      <c r="T603" s="245"/>
      <c r="AT603" s="246" t="s">
        <v>436</v>
      </c>
      <c r="AU603" s="246" t="s">
        <v>83</v>
      </c>
      <c r="AV603" s="237" t="s">
        <v>229</v>
      </c>
      <c r="AW603" s="237" t="s">
        <v>34</v>
      </c>
      <c r="AX603" s="237" t="s">
        <v>74</v>
      </c>
      <c r="AY603" s="246" t="s">
        <v>191</v>
      </c>
    </row>
    <row r="604" s="220" customFormat="true" ht="22.5" hidden="false" customHeight="true" outlineLevel="0" collapsed="false">
      <c r="B604" s="221"/>
      <c r="D604" s="209" t="s">
        <v>436</v>
      </c>
      <c r="E604" s="229"/>
      <c r="F604" s="235" t="s">
        <v>396</v>
      </c>
      <c r="H604" s="236" t="n">
        <v>35</v>
      </c>
      <c r="I604" s="225"/>
      <c r="L604" s="221"/>
      <c r="M604" s="226"/>
      <c r="N604" s="227"/>
      <c r="O604" s="227"/>
      <c r="P604" s="227"/>
      <c r="Q604" s="227"/>
      <c r="R604" s="227"/>
      <c r="S604" s="227"/>
      <c r="T604" s="228"/>
      <c r="AT604" s="229" t="s">
        <v>436</v>
      </c>
      <c r="AU604" s="229" t="s">
        <v>83</v>
      </c>
      <c r="AV604" s="220" t="s">
        <v>83</v>
      </c>
      <c r="AW604" s="220" t="s">
        <v>34</v>
      </c>
      <c r="AX604" s="220" t="s">
        <v>74</v>
      </c>
      <c r="AY604" s="229" t="s">
        <v>191</v>
      </c>
    </row>
    <row r="605" s="237" customFormat="true" ht="22.5" hidden="false" customHeight="true" outlineLevel="0" collapsed="false">
      <c r="B605" s="238"/>
      <c r="D605" s="209" t="s">
        <v>436</v>
      </c>
      <c r="E605" s="246"/>
      <c r="F605" s="247" t="s">
        <v>992</v>
      </c>
      <c r="H605" s="248" t="n">
        <v>35</v>
      </c>
      <c r="I605" s="242"/>
      <c r="L605" s="238"/>
      <c r="M605" s="243"/>
      <c r="N605" s="244"/>
      <c r="O605" s="244"/>
      <c r="P605" s="244"/>
      <c r="Q605" s="244"/>
      <c r="R605" s="244"/>
      <c r="S605" s="244"/>
      <c r="T605" s="245"/>
      <c r="AT605" s="246" t="s">
        <v>436</v>
      </c>
      <c r="AU605" s="246" t="s">
        <v>83</v>
      </c>
      <c r="AV605" s="237" t="s">
        <v>229</v>
      </c>
      <c r="AW605" s="237" t="s">
        <v>34</v>
      </c>
      <c r="AX605" s="237" t="s">
        <v>74</v>
      </c>
      <c r="AY605" s="246" t="s">
        <v>191</v>
      </c>
    </row>
    <row r="606" s="249" customFormat="true" ht="22.5" hidden="false" customHeight="true" outlineLevel="0" collapsed="false">
      <c r="B606" s="250"/>
      <c r="D606" s="206" t="s">
        <v>436</v>
      </c>
      <c r="E606" s="251"/>
      <c r="F606" s="252" t="s">
        <v>1006</v>
      </c>
      <c r="H606" s="253" t="n">
        <v>782.7</v>
      </c>
      <c r="I606" s="254"/>
      <c r="L606" s="250"/>
      <c r="M606" s="255"/>
      <c r="N606" s="256"/>
      <c r="O606" s="256"/>
      <c r="P606" s="256"/>
      <c r="Q606" s="256"/>
      <c r="R606" s="256"/>
      <c r="S606" s="256"/>
      <c r="T606" s="257"/>
      <c r="AT606" s="258" t="s">
        <v>436</v>
      </c>
      <c r="AU606" s="258" t="s">
        <v>83</v>
      </c>
      <c r="AV606" s="249" t="s">
        <v>192</v>
      </c>
      <c r="AW606" s="249" t="s">
        <v>34</v>
      </c>
      <c r="AX606" s="249" t="s">
        <v>23</v>
      </c>
      <c r="AY606" s="258" t="s">
        <v>191</v>
      </c>
    </row>
    <row r="607" s="30" customFormat="true" ht="22.5" hidden="false" customHeight="true" outlineLevel="0" collapsed="false">
      <c r="B607" s="193"/>
      <c r="C607" s="194" t="s">
        <v>563</v>
      </c>
      <c r="D607" s="194" t="s">
        <v>193</v>
      </c>
      <c r="E607" s="195" t="s">
        <v>1560</v>
      </c>
      <c r="F607" s="196" t="s">
        <v>1561</v>
      </c>
      <c r="G607" s="197" t="s">
        <v>988</v>
      </c>
      <c r="H607" s="198" t="n">
        <v>116.132</v>
      </c>
      <c r="I607" s="199"/>
      <c r="J607" s="200" t="n">
        <f aca="false">ROUND(I607*H607,2)</f>
        <v>0</v>
      </c>
      <c r="K607" s="196"/>
      <c r="L607" s="31"/>
      <c r="M607" s="201"/>
      <c r="N607" s="202" t="s">
        <v>45</v>
      </c>
      <c r="O607" s="32"/>
      <c r="P607" s="203" t="n">
        <f aca="false">O607*H607</f>
        <v>0</v>
      </c>
      <c r="Q607" s="203" t="n">
        <v>0</v>
      </c>
      <c r="R607" s="203" t="n">
        <f aca="false">Q607*H607</f>
        <v>0</v>
      </c>
      <c r="S607" s="203" t="n">
        <v>1.4</v>
      </c>
      <c r="T607" s="204" t="n">
        <f aca="false">S607*H607</f>
        <v>162.5848</v>
      </c>
      <c r="AR607" s="11" t="s">
        <v>192</v>
      </c>
      <c r="AT607" s="11" t="s">
        <v>193</v>
      </c>
      <c r="AU607" s="11" t="s">
        <v>83</v>
      </c>
      <c r="AY607" s="11" t="s">
        <v>191</v>
      </c>
      <c r="BE607" s="205" t="n">
        <f aca="false">IF(N607="základní",J607,0)</f>
        <v>0</v>
      </c>
      <c r="BF607" s="205" t="n">
        <f aca="false">IF(N607="snížená",J607,0)</f>
        <v>0</v>
      </c>
      <c r="BG607" s="205" t="n">
        <f aca="false">IF(N607="zákl. přenesená",J607,0)</f>
        <v>0</v>
      </c>
      <c r="BH607" s="205" t="n">
        <f aca="false">IF(N607="sníž. přenesená",J607,0)</f>
        <v>0</v>
      </c>
      <c r="BI607" s="205" t="n">
        <f aca="false">IF(N607="nulová",J607,0)</f>
        <v>0</v>
      </c>
      <c r="BJ607" s="11" t="s">
        <v>23</v>
      </c>
      <c r="BK607" s="205" t="n">
        <f aca="false">ROUND(I607*H607,2)</f>
        <v>0</v>
      </c>
      <c r="BL607" s="11" t="s">
        <v>192</v>
      </c>
      <c r="BM607" s="11" t="s">
        <v>1562</v>
      </c>
    </row>
    <row r="608" s="220" customFormat="true" ht="22.5" hidden="false" customHeight="true" outlineLevel="0" collapsed="false">
      <c r="B608" s="221"/>
      <c r="D608" s="209" t="s">
        <v>436</v>
      </c>
      <c r="E608" s="229"/>
      <c r="F608" s="235" t="s">
        <v>1563</v>
      </c>
      <c r="H608" s="236" t="n">
        <v>12.632</v>
      </c>
      <c r="I608" s="225"/>
      <c r="L608" s="221"/>
      <c r="M608" s="226"/>
      <c r="N608" s="227"/>
      <c r="O608" s="227"/>
      <c r="P608" s="227"/>
      <c r="Q608" s="227"/>
      <c r="R608" s="227"/>
      <c r="S608" s="227"/>
      <c r="T608" s="228"/>
      <c r="AT608" s="229" t="s">
        <v>436</v>
      </c>
      <c r="AU608" s="229" t="s">
        <v>83</v>
      </c>
      <c r="AV608" s="220" t="s">
        <v>83</v>
      </c>
      <c r="AW608" s="220" t="s">
        <v>34</v>
      </c>
      <c r="AX608" s="220" t="s">
        <v>23</v>
      </c>
      <c r="AY608" s="229" t="s">
        <v>191</v>
      </c>
    </row>
    <row r="609" s="237" customFormat="true" ht="22.5" hidden="false" customHeight="true" outlineLevel="0" collapsed="false">
      <c r="B609" s="238"/>
      <c r="D609" s="209" t="s">
        <v>436</v>
      </c>
      <c r="E609" s="246"/>
      <c r="F609" s="247" t="s">
        <v>1543</v>
      </c>
      <c r="H609" s="248" t="n">
        <v>12.632</v>
      </c>
      <c r="I609" s="242"/>
      <c r="L609" s="238"/>
      <c r="M609" s="243"/>
      <c r="N609" s="244"/>
      <c r="O609" s="244"/>
      <c r="P609" s="244"/>
      <c r="Q609" s="244"/>
      <c r="R609" s="244"/>
      <c r="S609" s="244"/>
      <c r="T609" s="245"/>
      <c r="AT609" s="246" t="s">
        <v>436</v>
      </c>
      <c r="AU609" s="246" t="s">
        <v>83</v>
      </c>
      <c r="AV609" s="237" t="s">
        <v>229</v>
      </c>
      <c r="AW609" s="237" t="s">
        <v>34</v>
      </c>
      <c r="AX609" s="237" t="s">
        <v>74</v>
      </c>
      <c r="AY609" s="246" t="s">
        <v>191</v>
      </c>
    </row>
    <row r="610" s="220" customFormat="true" ht="22.5" hidden="false" customHeight="true" outlineLevel="0" collapsed="false">
      <c r="B610" s="221"/>
      <c r="D610" s="209" t="s">
        <v>436</v>
      </c>
      <c r="E610" s="229"/>
      <c r="F610" s="235" t="s">
        <v>1564</v>
      </c>
      <c r="H610" s="236" t="n">
        <v>15.75</v>
      </c>
      <c r="I610" s="225"/>
      <c r="L610" s="221"/>
      <c r="M610" s="226"/>
      <c r="N610" s="227"/>
      <c r="O610" s="227"/>
      <c r="P610" s="227"/>
      <c r="Q610" s="227"/>
      <c r="R610" s="227"/>
      <c r="S610" s="227"/>
      <c r="T610" s="228"/>
      <c r="AT610" s="229" t="s">
        <v>436</v>
      </c>
      <c r="AU610" s="229" t="s">
        <v>83</v>
      </c>
      <c r="AV610" s="220" t="s">
        <v>83</v>
      </c>
      <c r="AW610" s="220" t="s">
        <v>34</v>
      </c>
      <c r="AX610" s="220" t="s">
        <v>74</v>
      </c>
      <c r="AY610" s="229" t="s">
        <v>191</v>
      </c>
    </row>
    <row r="611" s="237" customFormat="true" ht="22.5" hidden="false" customHeight="true" outlineLevel="0" collapsed="false">
      <c r="B611" s="238"/>
      <c r="D611" s="209" t="s">
        <v>436</v>
      </c>
      <c r="E611" s="246"/>
      <c r="F611" s="247" t="s">
        <v>1565</v>
      </c>
      <c r="H611" s="248" t="n">
        <v>15.75</v>
      </c>
      <c r="I611" s="242"/>
      <c r="L611" s="238"/>
      <c r="M611" s="243"/>
      <c r="N611" s="244"/>
      <c r="O611" s="244"/>
      <c r="P611" s="244"/>
      <c r="Q611" s="244"/>
      <c r="R611" s="244"/>
      <c r="S611" s="244"/>
      <c r="T611" s="245"/>
      <c r="AT611" s="246" t="s">
        <v>436</v>
      </c>
      <c r="AU611" s="246" t="s">
        <v>83</v>
      </c>
      <c r="AV611" s="237" t="s">
        <v>229</v>
      </c>
      <c r="AW611" s="237" t="s">
        <v>34</v>
      </c>
      <c r="AX611" s="237" t="s">
        <v>74</v>
      </c>
      <c r="AY611" s="246" t="s">
        <v>191</v>
      </c>
    </row>
    <row r="612" s="220" customFormat="true" ht="22.5" hidden="false" customHeight="true" outlineLevel="0" collapsed="false">
      <c r="B612" s="221"/>
      <c r="D612" s="209" t="s">
        <v>436</v>
      </c>
      <c r="E612" s="229"/>
      <c r="F612" s="235" t="s">
        <v>1566</v>
      </c>
      <c r="H612" s="236" t="n">
        <v>87.75</v>
      </c>
      <c r="I612" s="225"/>
      <c r="L612" s="221"/>
      <c r="M612" s="226"/>
      <c r="N612" s="227"/>
      <c r="O612" s="227"/>
      <c r="P612" s="227"/>
      <c r="Q612" s="227"/>
      <c r="R612" s="227"/>
      <c r="S612" s="227"/>
      <c r="T612" s="228"/>
      <c r="AT612" s="229" t="s">
        <v>436</v>
      </c>
      <c r="AU612" s="229" t="s">
        <v>83</v>
      </c>
      <c r="AV612" s="220" t="s">
        <v>83</v>
      </c>
      <c r="AW612" s="220" t="s">
        <v>34</v>
      </c>
      <c r="AX612" s="220" t="s">
        <v>74</v>
      </c>
      <c r="AY612" s="229" t="s">
        <v>191</v>
      </c>
    </row>
    <row r="613" s="237" customFormat="true" ht="22.5" hidden="false" customHeight="true" outlineLevel="0" collapsed="false">
      <c r="B613" s="238"/>
      <c r="D613" s="209" t="s">
        <v>436</v>
      </c>
      <c r="E613" s="246"/>
      <c r="F613" s="247" t="s">
        <v>1567</v>
      </c>
      <c r="H613" s="248" t="n">
        <v>87.75</v>
      </c>
      <c r="I613" s="242"/>
      <c r="L613" s="238"/>
      <c r="M613" s="243"/>
      <c r="N613" s="244"/>
      <c r="O613" s="244"/>
      <c r="P613" s="244"/>
      <c r="Q613" s="244"/>
      <c r="R613" s="244"/>
      <c r="S613" s="244"/>
      <c r="T613" s="245"/>
      <c r="AT613" s="246" t="s">
        <v>436</v>
      </c>
      <c r="AU613" s="246" t="s">
        <v>83</v>
      </c>
      <c r="AV613" s="237" t="s">
        <v>229</v>
      </c>
      <c r="AW613" s="237" t="s">
        <v>34</v>
      </c>
      <c r="AX613" s="237" t="s">
        <v>74</v>
      </c>
      <c r="AY613" s="246" t="s">
        <v>191</v>
      </c>
    </row>
    <row r="614" s="249" customFormat="true" ht="22.5" hidden="false" customHeight="true" outlineLevel="0" collapsed="false">
      <c r="B614" s="250"/>
      <c r="D614" s="206" t="s">
        <v>436</v>
      </c>
      <c r="E614" s="251"/>
      <c r="F614" s="252" t="s">
        <v>1006</v>
      </c>
      <c r="H614" s="253" t="n">
        <v>116.132</v>
      </c>
      <c r="I614" s="254"/>
      <c r="L614" s="250"/>
      <c r="M614" s="255"/>
      <c r="N614" s="256"/>
      <c r="O614" s="256"/>
      <c r="P614" s="256"/>
      <c r="Q614" s="256"/>
      <c r="R614" s="256"/>
      <c r="S614" s="256"/>
      <c r="T614" s="257"/>
      <c r="AT614" s="258" t="s">
        <v>436</v>
      </c>
      <c r="AU614" s="258" t="s">
        <v>83</v>
      </c>
      <c r="AV614" s="249" t="s">
        <v>192</v>
      </c>
      <c r="AW614" s="249" t="s">
        <v>34</v>
      </c>
      <c r="AX614" s="249" t="s">
        <v>74</v>
      </c>
      <c r="AY614" s="258" t="s">
        <v>191</v>
      </c>
    </row>
    <row r="615" s="30" customFormat="true" ht="22.5" hidden="false" customHeight="true" outlineLevel="0" collapsed="false">
      <c r="B615" s="193"/>
      <c r="C615" s="194" t="s">
        <v>567</v>
      </c>
      <c r="D615" s="194" t="s">
        <v>193</v>
      </c>
      <c r="E615" s="195" t="s">
        <v>1568</v>
      </c>
      <c r="F615" s="196" t="s">
        <v>1569</v>
      </c>
      <c r="G615" s="197" t="s">
        <v>1074</v>
      </c>
      <c r="H615" s="198" t="n">
        <v>38</v>
      </c>
      <c r="I615" s="199"/>
      <c r="J615" s="200" t="n">
        <f aca="false">ROUND(I615*H615,2)</f>
        <v>0</v>
      </c>
      <c r="K615" s="196"/>
      <c r="L615" s="31"/>
      <c r="M615" s="201"/>
      <c r="N615" s="202" t="s">
        <v>45</v>
      </c>
      <c r="O615" s="32"/>
      <c r="P615" s="203" t="n">
        <f aca="false">O615*H615</f>
        <v>0</v>
      </c>
      <c r="Q615" s="203" t="n">
        <v>0</v>
      </c>
      <c r="R615" s="203" t="n">
        <f aca="false">Q615*H615</f>
        <v>0</v>
      </c>
      <c r="S615" s="203" t="n">
        <v>0.055</v>
      </c>
      <c r="T615" s="204" t="n">
        <f aca="false">S615*H615</f>
        <v>2.09</v>
      </c>
      <c r="AR615" s="11" t="s">
        <v>192</v>
      </c>
      <c r="AT615" s="11" t="s">
        <v>193</v>
      </c>
      <c r="AU615" s="11" t="s">
        <v>83</v>
      </c>
      <c r="AY615" s="11" t="s">
        <v>191</v>
      </c>
      <c r="BE615" s="205" t="n">
        <f aca="false">IF(N615="základní",J615,0)</f>
        <v>0</v>
      </c>
      <c r="BF615" s="205" t="n">
        <f aca="false">IF(N615="snížená",J615,0)</f>
        <v>0</v>
      </c>
      <c r="BG615" s="205" t="n">
        <f aca="false">IF(N615="zákl. přenesená",J615,0)</f>
        <v>0</v>
      </c>
      <c r="BH615" s="205" t="n">
        <f aca="false">IF(N615="sníž. přenesená",J615,0)</f>
        <v>0</v>
      </c>
      <c r="BI615" s="205" t="n">
        <f aca="false">IF(N615="nulová",J615,0)</f>
        <v>0</v>
      </c>
      <c r="BJ615" s="11" t="s">
        <v>23</v>
      </c>
      <c r="BK615" s="205" t="n">
        <f aca="false">ROUND(I615*H615,2)</f>
        <v>0</v>
      </c>
      <c r="BL615" s="11" t="s">
        <v>192</v>
      </c>
      <c r="BM615" s="11" t="s">
        <v>1570</v>
      </c>
    </row>
    <row r="616" s="30" customFormat="true" ht="22.5" hidden="false" customHeight="true" outlineLevel="0" collapsed="false">
      <c r="B616" s="193"/>
      <c r="C616" s="194" t="s">
        <v>571</v>
      </c>
      <c r="D616" s="194" t="s">
        <v>193</v>
      </c>
      <c r="E616" s="195" t="s">
        <v>1571</v>
      </c>
      <c r="F616" s="196" t="s">
        <v>1572</v>
      </c>
      <c r="G616" s="197" t="s">
        <v>1074</v>
      </c>
      <c r="H616" s="198" t="n">
        <v>85</v>
      </c>
      <c r="I616" s="199"/>
      <c r="J616" s="200" t="n">
        <f aca="false">ROUND(I616*H616,2)</f>
        <v>0</v>
      </c>
      <c r="K616" s="196"/>
      <c r="L616" s="31"/>
      <c r="M616" s="201"/>
      <c r="N616" s="202" t="s">
        <v>45</v>
      </c>
      <c r="O616" s="32"/>
      <c r="P616" s="203" t="n">
        <f aca="false">O616*H616</f>
        <v>0</v>
      </c>
      <c r="Q616" s="203" t="n">
        <v>0.00034</v>
      </c>
      <c r="R616" s="203" t="n">
        <f aca="false">Q616*H616</f>
        <v>0.0289</v>
      </c>
      <c r="S616" s="203" t="n">
        <v>0.183</v>
      </c>
      <c r="T616" s="204" t="n">
        <f aca="false">S616*H616</f>
        <v>15.555</v>
      </c>
      <c r="AR616" s="11" t="s">
        <v>192</v>
      </c>
      <c r="AT616" s="11" t="s">
        <v>193</v>
      </c>
      <c r="AU616" s="11" t="s">
        <v>83</v>
      </c>
      <c r="AY616" s="11" t="s">
        <v>191</v>
      </c>
      <c r="BE616" s="205" t="n">
        <f aca="false">IF(N616="základní",J616,0)</f>
        <v>0</v>
      </c>
      <c r="BF616" s="205" t="n">
        <f aca="false">IF(N616="snížená",J616,0)</f>
        <v>0</v>
      </c>
      <c r="BG616" s="205" t="n">
        <f aca="false">IF(N616="zákl. přenesená",J616,0)</f>
        <v>0</v>
      </c>
      <c r="BH616" s="205" t="n">
        <f aca="false">IF(N616="sníž. přenesená",J616,0)</f>
        <v>0</v>
      </c>
      <c r="BI616" s="205" t="n">
        <f aca="false">IF(N616="nulová",J616,0)</f>
        <v>0</v>
      </c>
      <c r="BJ616" s="11" t="s">
        <v>23</v>
      </c>
      <c r="BK616" s="205" t="n">
        <f aca="false">ROUND(I616*H616,2)</f>
        <v>0</v>
      </c>
      <c r="BL616" s="11" t="s">
        <v>192</v>
      </c>
      <c r="BM616" s="11" t="s">
        <v>1573</v>
      </c>
    </row>
    <row r="617" s="30" customFormat="true" ht="31.5" hidden="false" customHeight="true" outlineLevel="0" collapsed="false">
      <c r="B617" s="193"/>
      <c r="C617" s="194" t="s">
        <v>575</v>
      </c>
      <c r="D617" s="194" t="s">
        <v>193</v>
      </c>
      <c r="E617" s="195" t="s">
        <v>1574</v>
      </c>
      <c r="F617" s="196" t="s">
        <v>1575</v>
      </c>
      <c r="G617" s="197" t="s">
        <v>1074</v>
      </c>
      <c r="H617" s="198" t="n">
        <v>55.854</v>
      </c>
      <c r="I617" s="199"/>
      <c r="J617" s="200" t="n">
        <f aca="false">ROUND(I617*H617,2)</f>
        <v>0</v>
      </c>
      <c r="K617" s="196"/>
      <c r="L617" s="31"/>
      <c r="M617" s="201"/>
      <c r="N617" s="202" t="s">
        <v>45</v>
      </c>
      <c r="O617" s="32"/>
      <c r="P617" s="203" t="n">
        <f aca="false">O617*H617</f>
        <v>0</v>
      </c>
      <c r="Q617" s="203" t="n">
        <v>0.00034</v>
      </c>
      <c r="R617" s="203" t="n">
        <f aca="false">Q617*H617</f>
        <v>0.01899036</v>
      </c>
      <c r="S617" s="203" t="n">
        <v>0.275</v>
      </c>
      <c r="T617" s="204" t="n">
        <f aca="false">S617*H617</f>
        <v>15.35985</v>
      </c>
      <c r="AR617" s="11" t="s">
        <v>192</v>
      </c>
      <c r="AT617" s="11" t="s">
        <v>193</v>
      </c>
      <c r="AU617" s="11" t="s">
        <v>83</v>
      </c>
      <c r="AY617" s="11" t="s">
        <v>191</v>
      </c>
      <c r="BE617" s="205" t="n">
        <f aca="false">IF(N617="základní",J617,0)</f>
        <v>0</v>
      </c>
      <c r="BF617" s="205" t="n">
        <f aca="false">IF(N617="snížená",J617,0)</f>
        <v>0</v>
      </c>
      <c r="BG617" s="205" t="n">
        <f aca="false">IF(N617="zákl. přenesená",J617,0)</f>
        <v>0</v>
      </c>
      <c r="BH617" s="205" t="n">
        <f aca="false">IF(N617="sníž. přenesená",J617,0)</f>
        <v>0</v>
      </c>
      <c r="BI617" s="205" t="n">
        <f aca="false">IF(N617="nulová",J617,0)</f>
        <v>0</v>
      </c>
      <c r="BJ617" s="11" t="s">
        <v>23</v>
      </c>
      <c r="BK617" s="205" t="n">
        <f aca="false">ROUND(I617*H617,2)</f>
        <v>0</v>
      </c>
      <c r="BL617" s="11" t="s">
        <v>192</v>
      </c>
      <c r="BM617" s="11" t="s">
        <v>1576</v>
      </c>
    </row>
    <row r="618" s="220" customFormat="true" ht="22.5" hidden="false" customHeight="true" outlineLevel="0" collapsed="false">
      <c r="B618" s="221"/>
      <c r="D618" s="209" t="s">
        <v>436</v>
      </c>
      <c r="E618" s="229"/>
      <c r="F618" s="235" t="s">
        <v>1577</v>
      </c>
      <c r="H618" s="236" t="n">
        <v>12.122</v>
      </c>
      <c r="I618" s="225"/>
      <c r="L618" s="221"/>
      <c r="M618" s="226"/>
      <c r="N618" s="227"/>
      <c r="O618" s="227"/>
      <c r="P618" s="227"/>
      <c r="Q618" s="227"/>
      <c r="R618" s="227"/>
      <c r="S618" s="227"/>
      <c r="T618" s="228"/>
      <c r="AT618" s="229" t="s">
        <v>436</v>
      </c>
      <c r="AU618" s="229" t="s">
        <v>83</v>
      </c>
      <c r="AV618" s="220" t="s">
        <v>83</v>
      </c>
      <c r="AW618" s="220" t="s">
        <v>34</v>
      </c>
      <c r="AX618" s="220" t="s">
        <v>74</v>
      </c>
      <c r="AY618" s="229" t="s">
        <v>191</v>
      </c>
    </row>
    <row r="619" s="220" customFormat="true" ht="22.5" hidden="false" customHeight="true" outlineLevel="0" collapsed="false">
      <c r="B619" s="221"/>
      <c r="D619" s="209" t="s">
        <v>436</v>
      </c>
      <c r="E619" s="229"/>
      <c r="F619" s="235" t="s">
        <v>1578</v>
      </c>
      <c r="H619" s="236" t="n">
        <v>2.262</v>
      </c>
      <c r="I619" s="225"/>
      <c r="L619" s="221"/>
      <c r="M619" s="226"/>
      <c r="N619" s="227"/>
      <c r="O619" s="227"/>
      <c r="P619" s="227"/>
      <c r="Q619" s="227"/>
      <c r="R619" s="227"/>
      <c r="S619" s="227"/>
      <c r="T619" s="228"/>
      <c r="AT619" s="229" t="s">
        <v>436</v>
      </c>
      <c r="AU619" s="229" t="s">
        <v>83</v>
      </c>
      <c r="AV619" s="220" t="s">
        <v>83</v>
      </c>
      <c r="AW619" s="220" t="s">
        <v>34</v>
      </c>
      <c r="AX619" s="220" t="s">
        <v>74</v>
      </c>
      <c r="AY619" s="229" t="s">
        <v>191</v>
      </c>
    </row>
    <row r="620" s="237" customFormat="true" ht="22.5" hidden="false" customHeight="true" outlineLevel="0" collapsed="false">
      <c r="B620" s="238"/>
      <c r="D620" s="209" t="s">
        <v>436</v>
      </c>
      <c r="E620" s="246"/>
      <c r="F620" s="247" t="s">
        <v>1138</v>
      </c>
      <c r="H620" s="248" t="n">
        <v>14.384</v>
      </c>
      <c r="I620" s="242"/>
      <c r="L620" s="238"/>
      <c r="M620" s="243"/>
      <c r="N620" s="244"/>
      <c r="O620" s="244"/>
      <c r="P620" s="244"/>
      <c r="Q620" s="244"/>
      <c r="R620" s="244"/>
      <c r="S620" s="244"/>
      <c r="T620" s="245"/>
      <c r="AT620" s="246" t="s">
        <v>436</v>
      </c>
      <c r="AU620" s="246" t="s">
        <v>83</v>
      </c>
      <c r="AV620" s="237" t="s">
        <v>229</v>
      </c>
      <c r="AW620" s="237" t="s">
        <v>34</v>
      </c>
      <c r="AX620" s="237" t="s">
        <v>74</v>
      </c>
      <c r="AY620" s="246" t="s">
        <v>191</v>
      </c>
    </row>
    <row r="621" s="220" customFormat="true" ht="22.5" hidden="false" customHeight="true" outlineLevel="0" collapsed="false">
      <c r="B621" s="221"/>
      <c r="D621" s="209" t="s">
        <v>436</v>
      </c>
      <c r="E621" s="229"/>
      <c r="F621" s="235" t="s">
        <v>1579</v>
      </c>
      <c r="H621" s="236" t="n">
        <v>11.02</v>
      </c>
      <c r="I621" s="225"/>
      <c r="L621" s="221"/>
      <c r="M621" s="226"/>
      <c r="N621" s="227"/>
      <c r="O621" s="227"/>
      <c r="P621" s="227"/>
      <c r="Q621" s="227"/>
      <c r="R621" s="227"/>
      <c r="S621" s="227"/>
      <c r="T621" s="228"/>
      <c r="AT621" s="229" t="s">
        <v>436</v>
      </c>
      <c r="AU621" s="229" t="s">
        <v>83</v>
      </c>
      <c r="AV621" s="220" t="s">
        <v>83</v>
      </c>
      <c r="AW621" s="220" t="s">
        <v>34</v>
      </c>
      <c r="AX621" s="220" t="s">
        <v>74</v>
      </c>
      <c r="AY621" s="229" t="s">
        <v>191</v>
      </c>
    </row>
    <row r="622" s="237" customFormat="true" ht="22.5" hidden="false" customHeight="true" outlineLevel="0" collapsed="false">
      <c r="B622" s="238"/>
      <c r="D622" s="209" t="s">
        <v>436</v>
      </c>
      <c r="E622" s="246"/>
      <c r="F622" s="247" t="s">
        <v>1131</v>
      </c>
      <c r="H622" s="248" t="n">
        <v>11.02</v>
      </c>
      <c r="I622" s="242"/>
      <c r="L622" s="238"/>
      <c r="M622" s="243"/>
      <c r="N622" s="244"/>
      <c r="O622" s="244"/>
      <c r="P622" s="244"/>
      <c r="Q622" s="244"/>
      <c r="R622" s="244"/>
      <c r="S622" s="244"/>
      <c r="T622" s="245"/>
      <c r="AT622" s="246" t="s">
        <v>436</v>
      </c>
      <c r="AU622" s="246" t="s">
        <v>83</v>
      </c>
      <c r="AV622" s="237" t="s">
        <v>229</v>
      </c>
      <c r="AW622" s="237" t="s">
        <v>34</v>
      </c>
      <c r="AX622" s="237" t="s">
        <v>74</v>
      </c>
      <c r="AY622" s="246" t="s">
        <v>191</v>
      </c>
    </row>
    <row r="623" s="220" customFormat="true" ht="22.5" hidden="false" customHeight="true" outlineLevel="0" collapsed="false">
      <c r="B623" s="221"/>
      <c r="D623" s="209" t="s">
        <v>436</v>
      </c>
      <c r="E623" s="229"/>
      <c r="F623" s="235" t="s">
        <v>1580</v>
      </c>
      <c r="H623" s="236" t="n">
        <v>10.44</v>
      </c>
      <c r="I623" s="225"/>
      <c r="L623" s="221"/>
      <c r="M623" s="226"/>
      <c r="N623" s="227"/>
      <c r="O623" s="227"/>
      <c r="P623" s="227"/>
      <c r="Q623" s="227"/>
      <c r="R623" s="227"/>
      <c r="S623" s="227"/>
      <c r="T623" s="228"/>
      <c r="AT623" s="229" t="s">
        <v>436</v>
      </c>
      <c r="AU623" s="229" t="s">
        <v>83</v>
      </c>
      <c r="AV623" s="220" t="s">
        <v>83</v>
      </c>
      <c r="AW623" s="220" t="s">
        <v>34</v>
      </c>
      <c r="AX623" s="220" t="s">
        <v>74</v>
      </c>
      <c r="AY623" s="229" t="s">
        <v>191</v>
      </c>
    </row>
    <row r="624" s="220" customFormat="true" ht="22.5" hidden="false" customHeight="true" outlineLevel="0" collapsed="false">
      <c r="B624" s="221"/>
      <c r="D624" s="209" t="s">
        <v>436</v>
      </c>
      <c r="E624" s="229"/>
      <c r="F624" s="235" t="s">
        <v>1581</v>
      </c>
      <c r="H624" s="236" t="n">
        <v>1.16</v>
      </c>
      <c r="I624" s="225"/>
      <c r="L624" s="221"/>
      <c r="M624" s="226"/>
      <c r="N624" s="227"/>
      <c r="O624" s="227"/>
      <c r="P624" s="227"/>
      <c r="Q624" s="227"/>
      <c r="R624" s="227"/>
      <c r="S624" s="227"/>
      <c r="T624" s="228"/>
      <c r="AT624" s="229" t="s">
        <v>436</v>
      </c>
      <c r="AU624" s="229" t="s">
        <v>83</v>
      </c>
      <c r="AV624" s="220" t="s">
        <v>83</v>
      </c>
      <c r="AW624" s="220" t="s">
        <v>34</v>
      </c>
      <c r="AX624" s="220" t="s">
        <v>74</v>
      </c>
      <c r="AY624" s="229" t="s">
        <v>191</v>
      </c>
    </row>
    <row r="625" s="220" customFormat="true" ht="22.5" hidden="false" customHeight="true" outlineLevel="0" collapsed="false">
      <c r="B625" s="221"/>
      <c r="D625" s="209" t="s">
        <v>436</v>
      </c>
      <c r="E625" s="229"/>
      <c r="F625" s="235" t="s">
        <v>1578</v>
      </c>
      <c r="H625" s="236" t="n">
        <v>2.262</v>
      </c>
      <c r="I625" s="225"/>
      <c r="L625" s="221"/>
      <c r="M625" s="226"/>
      <c r="N625" s="227"/>
      <c r="O625" s="227"/>
      <c r="P625" s="227"/>
      <c r="Q625" s="227"/>
      <c r="R625" s="227"/>
      <c r="S625" s="227"/>
      <c r="T625" s="228"/>
      <c r="AT625" s="229" t="s">
        <v>436</v>
      </c>
      <c r="AU625" s="229" t="s">
        <v>83</v>
      </c>
      <c r="AV625" s="220" t="s">
        <v>83</v>
      </c>
      <c r="AW625" s="220" t="s">
        <v>34</v>
      </c>
      <c r="AX625" s="220" t="s">
        <v>74</v>
      </c>
      <c r="AY625" s="229" t="s">
        <v>191</v>
      </c>
    </row>
    <row r="626" s="237" customFormat="true" ht="22.5" hidden="false" customHeight="true" outlineLevel="0" collapsed="false">
      <c r="B626" s="238"/>
      <c r="D626" s="209" t="s">
        <v>436</v>
      </c>
      <c r="E626" s="246"/>
      <c r="F626" s="247" t="s">
        <v>1125</v>
      </c>
      <c r="H626" s="248" t="n">
        <v>13.862</v>
      </c>
      <c r="I626" s="242"/>
      <c r="L626" s="238"/>
      <c r="M626" s="243"/>
      <c r="N626" s="244"/>
      <c r="O626" s="244"/>
      <c r="P626" s="244"/>
      <c r="Q626" s="244"/>
      <c r="R626" s="244"/>
      <c r="S626" s="244"/>
      <c r="T626" s="245"/>
      <c r="AT626" s="246" t="s">
        <v>436</v>
      </c>
      <c r="AU626" s="246" t="s">
        <v>83</v>
      </c>
      <c r="AV626" s="237" t="s">
        <v>229</v>
      </c>
      <c r="AW626" s="237" t="s">
        <v>34</v>
      </c>
      <c r="AX626" s="237" t="s">
        <v>74</v>
      </c>
      <c r="AY626" s="246" t="s">
        <v>191</v>
      </c>
    </row>
    <row r="627" s="220" customFormat="true" ht="22.5" hidden="false" customHeight="true" outlineLevel="0" collapsed="false">
      <c r="B627" s="221"/>
      <c r="D627" s="209" t="s">
        <v>436</v>
      </c>
      <c r="E627" s="229"/>
      <c r="F627" s="235" t="s">
        <v>1582</v>
      </c>
      <c r="H627" s="236" t="n">
        <v>2.32</v>
      </c>
      <c r="I627" s="225"/>
      <c r="L627" s="221"/>
      <c r="M627" s="226"/>
      <c r="N627" s="227"/>
      <c r="O627" s="227"/>
      <c r="P627" s="227"/>
      <c r="Q627" s="227"/>
      <c r="R627" s="227"/>
      <c r="S627" s="227"/>
      <c r="T627" s="228"/>
      <c r="AT627" s="229" t="s">
        <v>436</v>
      </c>
      <c r="AU627" s="229" t="s">
        <v>83</v>
      </c>
      <c r="AV627" s="220" t="s">
        <v>83</v>
      </c>
      <c r="AW627" s="220" t="s">
        <v>34</v>
      </c>
      <c r="AX627" s="220" t="s">
        <v>74</v>
      </c>
      <c r="AY627" s="229" t="s">
        <v>191</v>
      </c>
    </row>
    <row r="628" s="220" customFormat="true" ht="22.5" hidden="false" customHeight="true" outlineLevel="0" collapsed="false">
      <c r="B628" s="221"/>
      <c r="D628" s="209" t="s">
        <v>436</v>
      </c>
      <c r="E628" s="229"/>
      <c r="F628" s="235" t="s">
        <v>1583</v>
      </c>
      <c r="H628" s="236" t="n">
        <v>11.136</v>
      </c>
      <c r="I628" s="225"/>
      <c r="L628" s="221"/>
      <c r="M628" s="226"/>
      <c r="N628" s="227"/>
      <c r="O628" s="227"/>
      <c r="P628" s="227"/>
      <c r="Q628" s="227"/>
      <c r="R628" s="227"/>
      <c r="S628" s="227"/>
      <c r="T628" s="228"/>
      <c r="AT628" s="229" t="s">
        <v>436</v>
      </c>
      <c r="AU628" s="229" t="s">
        <v>83</v>
      </c>
      <c r="AV628" s="220" t="s">
        <v>83</v>
      </c>
      <c r="AW628" s="220" t="s">
        <v>34</v>
      </c>
      <c r="AX628" s="220" t="s">
        <v>74</v>
      </c>
      <c r="AY628" s="229" t="s">
        <v>191</v>
      </c>
    </row>
    <row r="629" s="220" customFormat="true" ht="22.5" hidden="false" customHeight="true" outlineLevel="0" collapsed="false">
      <c r="B629" s="221"/>
      <c r="D629" s="209" t="s">
        <v>436</v>
      </c>
      <c r="E629" s="229"/>
      <c r="F629" s="235" t="s">
        <v>1584</v>
      </c>
      <c r="H629" s="236" t="n">
        <v>3.132</v>
      </c>
      <c r="I629" s="225"/>
      <c r="L629" s="221"/>
      <c r="M629" s="226"/>
      <c r="N629" s="227"/>
      <c r="O629" s="227"/>
      <c r="P629" s="227"/>
      <c r="Q629" s="227"/>
      <c r="R629" s="227"/>
      <c r="S629" s="227"/>
      <c r="T629" s="228"/>
      <c r="AT629" s="229" t="s">
        <v>436</v>
      </c>
      <c r="AU629" s="229" t="s">
        <v>83</v>
      </c>
      <c r="AV629" s="220" t="s">
        <v>83</v>
      </c>
      <c r="AW629" s="220" t="s">
        <v>34</v>
      </c>
      <c r="AX629" s="220" t="s">
        <v>74</v>
      </c>
      <c r="AY629" s="229" t="s">
        <v>191</v>
      </c>
    </row>
    <row r="630" s="237" customFormat="true" ht="22.5" hidden="false" customHeight="true" outlineLevel="0" collapsed="false">
      <c r="B630" s="238"/>
      <c r="D630" s="209" t="s">
        <v>436</v>
      </c>
      <c r="E630" s="246"/>
      <c r="F630" s="247" t="s">
        <v>1585</v>
      </c>
      <c r="H630" s="248" t="n">
        <v>16.588</v>
      </c>
      <c r="I630" s="242"/>
      <c r="L630" s="238"/>
      <c r="M630" s="243"/>
      <c r="N630" s="244"/>
      <c r="O630" s="244"/>
      <c r="P630" s="244"/>
      <c r="Q630" s="244"/>
      <c r="R630" s="244"/>
      <c r="S630" s="244"/>
      <c r="T630" s="245"/>
      <c r="AT630" s="246" t="s">
        <v>436</v>
      </c>
      <c r="AU630" s="246" t="s">
        <v>83</v>
      </c>
      <c r="AV630" s="237" t="s">
        <v>229</v>
      </c>
      <c r="AW630" s="237" t="s">
        <v>34</v>
      </c>
      <c r="AX630" s="237" t="s">
        <v>74</v>
      </c>
      <c r="AY630" s="246" t="s">
        <v>191</v>
      </c>
    </row>
    <row r="631" s="249" customFormat="true" ht="22.5" hidden="false" customHeight="true" outlineLevel="0" collapsed="false">
      <c r="B631" s="250"/>
      <c r="D631" s="206" t="s">
        <v>436</v>
      </c>
      <c r="E631" s="251"/>
      <c r="F631" s="252" t="s">
        <v>1006</v>
      </c>
      <c r="H631" s="253" t="n">
        <v>55.854</v>
      </c>
      <c r="I631" s="254"/>
      <c r="L631" s="250"/>
      <c r="M631" s="255"/>
      <c r="N631" s="256"/>
      <c r="O631" s="256"/>
      <c r="P631" s="256"/>
      <c r="Q631" s="256"/>
      <c r="R631" s="256"/>
      <c r="S631" s="256"/>
      <c r="T631" s="257"/>
      <c r="AT631" s="258" t="s">
        <v>436</v>
      </c>
      <c r="AU631" s="258" t="s">
        <v>83</v>
      </c>
      <c r="AV631" s="249" t="s">
        <v>192</v>
      </c>
      <c r="AW631" s="249" t="s">
        <v>34</v>
      </c>
      <c r="AX631" s="249" t="s">
        <v>23</v>
      </c>
      <c r="AY631" s="258" t="s">
        <v>191</v>
      </c>
    </row>
    <row r="632" s="30" customFormat="true" ht="22.5" hidden="false" customHeight="true" outlineLevel="0" collapsed="false">
      <c r="B632" s="193"/>
      <c r="C632" s="194" t="s">
        <v>579</v>
      </c>
      <c r="D632" s="194" t="s">
        <v>193</v>
      </c>
      <c r="E632" s="195" t="s">
        <v>1586</v>
      </c>
      <c r="F632" s="196" t="s">
        <v>1587</v>
      </c>
      <c r="G632" s="197" t="s">
        <v>1074</v>
      </c>
      <c r="H632" s="198" t="n">
        <v>213.75</v>
      </c>
      <c r="I632" s="199"/>
      <c r="J632" s="200" t="n">
        <f aca="false">ROUND(I632*H632,2)</f>
        <v>0</v>
      </c>
      <c r="K632" s="196"/>
      <c r="L632" s="31"/>
      <c r="M632" s="201"/>
      <c r="N632" s="202" t="s">
        <v>45</v>
      </c>
      <c r="O632" s="32"/>
      <c r="P632" s="203" t="n">
        <f aca="false">O632*H632</f>
        <v>0</v>
      </c>
      <c r="Q632" s="203" t="n">
        <v>0.00103</v>
      </c>
      <c r="R632" s="203" t="n">
        <f aca="false">Q632*H632</f>
        <v>0.2201625</v>
      </c>
      <c r="S632" s="203" t="n">
        <v>0.031</v>
      </c>
      <c r="T632" s="204" t="n">
        <f aca="false">S632*H632</f>
        <v>6.62625</v>
      </c>
      <c r="AR632" s="11" t="s">
        <v>192</v>
      </c>
      <c r="AT632" s="11" t="s">
        <v>193</v>
      </c>
      <c r="AU632" s="11" t="s">
        <v>83</v>
      </c>
      <c r="AY632" s="11" t="s">
        <v>191</v>
      </c>
      <c r="BE632" s="205" t="n">
        <f aca="false">IF(N632="základní",J632,0)</f>
        <v>0</v>
      </c>
      <c r="BF632" s="205" t="n">
        <f aca="false">IF(N632="snížená",J632,0)</f>
        <v>0</v>
      </c>
      <c r="BG632" s="205" t="n">
        <f aca="false">IF(N632="zákl. přenesená",J632,0)</f>
        <v>0</v>
      </c>
      <c r="BH632" s="205" t="n">
        <f aca="false">IF(N632="sníž. přenesená",J632,0)</f>
        <v>0</v>
      </c>
      <c r="BI632" s="205" t="n">
        <f aca="false">IF(N632="nulová",J632,0)</f>
        <v>0</v>
      </c>
      <c r="BJ632" s="11" t="s">
        <v>23</v>
      </c>
      <c r="BK632" s="205" t="n">
        <f aca="false">ROUND(I632*H632,2)</f>
        <v>0</v>
      </c>
      <c r="BL632" s="11" t="s">
        <v>192</v>
      </c>
      <c r="BM632" s="11" t="s">
        <v>1588</v>
      </c>
    </row>
    <row r="633" s="220" customFormat="true" ht="22.5" hidden="false" customHeight="true" outlineLevel="0" collapsed="false">
      <c r="B633" s="221"/>
      <c r="D633" s="206" t="s">
        <v>436</v>
      </c>
      <c r="E633" s="222"/>
      <c r="F633" s="223" t="s">
        <v>1589</v>
      </c>
      <c r="H633" s="224" t="n">
        <v>213.75</v>
      </c>
      <c r="I633" s="225"/>
      <c r="L633" s="221"/>
      <c r="M633" s="226"/>
      <c r="N633" s="227"/>
      <c r="O633" s="227"/>
      <c r="P633" s="227"/>
      <c r="Q633" s="227"/>
      <c r="R633" s="227"/>
      <c r="S633" s="227"/>
      <c r="T633" s="228"/>
      <c r="AT633" s="229" t="s">
        <v>436</v>
      </c>
      <c r="AU633" s="229" t="s">
        <v>83</v>
      </c>
      <c r="AV633" s="220" t="s">
        <v>83</v>
      </c>
      <c r="AW633" s="220" t="s">
        <v>34</v>
      </c>
      <c r="AX633" s="220" t="s">
        <v>23</v>
      </c>
      <c r="AY633" s="229" t="s">
        <v>191</v>
      </c>
    </row>
    <row r="634" s="30" customFormat="true" ht="22.5" hidden="false" customHeight="true" outlineLevel="0" collapsed="false">
      <c r="B634" s="193"/>
      <c r="C634" s="194" t="s">
        <v>583</v>
      </c>
      <c r="D634" s="194" t="s">
        <v>193</v>
      </c>
      <c r="E634" s="195" t="s">
        <v>1590</v>
      </c>
      <c r="F634" s="196" t="s">
        <v>1591</v>
      </c>
      <c r="G634" s="197" t="s">
        <v>517</v>
      </c>
      <c r="H634" s="198" t="n">
        <v>12.24</v>
      </c>
      <c r="I634" s="199"/>
      <c r="J634" s="200" t="n">
        <f aca="false">ROUND(I634*H634,2)</f>
        <v>0</v>
      </c>
      <c r="K634" s="196"/>
      <c r="L634" s="31"/>
      <c r="M634" s="201"/>
      <c r="N634" s="202" t="s">
        <v>45</v>
      </c>
      <c r="O634" s="32"/>
      <c r="P634" s="203" t="n">
        <f aca="false">O634*H634</f>
        <v>0</v>
      </c>
      <c r="Q634" s="203" t="n">
        <v>0</v>
      </c>
      <c r="R634" s="203" t="n">
        <f aca="false">Q634*H634</f>
        <v>0</v>
      </c>
      <c r="S634" s="203" t="n">
        <v>0</v>
      </c>
      <c r="T634" s="204" t="n">
        <f aca="false">S634*H634</f>
        <v>0</v>
      </c>
      <c r="AR634" s="11" t="s">
        <v>192</v>
      </c>
      <c r="AT634" s="11" t="s">
        <v>193</v>
      </c>
      <c r="AU634" s="11" t="s">
        <v>83</v>
      </c>
      <c r="AY634" s="11" t="s">
        <v>191</v>
      </c>
      <c r="BE634" s="205" t="n">
        <f aca="false">IF(N634="základní",J634,0)</f>
        <v>0</v>
      </c>
      <c r="BF634" s="205" t="n">
        <f aca="false">IF(N634="snížená",J634,0)</f>
        <v>0</v>
      </c>
      <c r="BG634" s="205" t="n">
        <f aca="false">IF(N634="zákl. přenesená",J634,0)</f>
        <v>0</v>
      </c>
      <c r="BH634" s="205" t="n">
        <f aca="false">IF(N634="sníž. přenesená",J634,0)</f>
        <v>0</v>
      </c>
      <c r="BI634" s="205" t="n">
        <f aca="false">IF(N634="nulová",J634,0)</f>
        <v>0</v>
      </c>
      <c r="BJ634" s="11" t="s">
        <v>23</v>
      </c>
      <c r="BK634" s="205" t="n">
        <f aca="false">ROUND(I634*H634,2)</f>
        <v>0</v>
      </c>
      <c r="BL634" s="11" t="s">
        <v>192</v>
      </c>
      <c r="BM634" s="11" t="s">
        <v>1592</v>
      </c>
    </row>
    <row r="635" s="30" customFormat="true" ht="22.5" hidden="false" customHeight="true" outlineLevel="0" collapsed="false">
      <c r="B635" s="193"/>
      <c r="C635" s="194" t="s">
        <v>587</v>
      </c>
      <c r="D635" s="194" t="s">
        <v>193</v>
      </c>
      <c r="E635" s="195" t="s">
        <v>1593</v>
      </c>
      <c r="F635" s="196" t="s">
        <v>1594</v>
      </c>
      <c r="G635" s="197" t="s">
        <v>517</v>
      </c>
      <c r="H635" s="198" t="n">
        <v>193.14</v>
      </c>
      <c r="I635" s="199"/>
      <c r="J635" s="200" t="n">
        <f aca="false">ROUND(I635*H635,2)</f>
        <v>0</v>
      </c>
      <c r="K635" s="196"/>
      <c r="L635" s="31"/>
      <c r="M635" s="201"/>
      <c r="N635" s="202" t="s">
        <v>45</v>
      </c>
      <c r="O635" s="32"/>
      <c r="P635" s="203" t="n">
        <f aca="false">O635*H635</f>
        <v>0</v>
      </c>
      <c r="Q635" s="203" t="n">
        <v>0</v>
      </c>
      <c r="R635" s="203" t="n">
        <f aca="false">Q635*H635</f>
        <v>0</v>
      </c>
      <c r="S635" s="203" t="n">
        <v>0</v>
      </c>
      <c r="T635" s="204" t="n">
        <f aca="false">S635*H635</f>
        <v>0</v>
      </c>
      <c r="AR635" s="11" t="s">
        <v>192</v>
      </c>
      <c r="AT635" s="11" t="s">
        <v>193</v>
      </c>
      <c r="AU635" s="11" t="s">
        <v>83</v>
      </c>
      <c r="AY635" s="11" t="s">
        <v>191</v>
      </c>
      <c r="BE635" s="205" t="n">
        <f aca="false">IF(N635="základní",J635,0)</f>
        <v>0</v>
      </c>
      <c r="BF635" s="205" t="n">
        <f aca="false">IF(N635="snížená",J635,0)</f>
        <v>0</v>
      </c>
      <c r="BG635" s="205" t="n">
        <f aca="false">IF(N635="zákl. přenesená",J635,0)</f>
        <v>0</v>
      </c>
      <c r="BH635" s="205" t="n">
        <f aca="false">IF(N635="sníž. přenesená",J635,0)</f>
        <v>0</v>
      </c>
      <c r="BI635" s="205" t="n">
        <f aca="false">IF(N635="nulová",J635,0)</f>
        <v>0</v>
      </c>
      <c r="BJ635" s="11" t="s">
        <v>23</v>
      </c>
      <c r="BK635" s="205" t="n">
        <f aca="false">ROUND(I635*H635,2)</f>
        <v>0</v>
      </c>
      <c r="BL635" s="11" t="s">
        <v>192</v>
      </c>
      <c r="BM635" s="11" t="s">
        <v>1595</v>
      </c>
    </row>
    <row r="636" s="30" customFormat="true" ht="22.5" hidden="false" customHeight="true" outlineLevel="0" collapsed="false">
      <c r="B636" s="193"/>
      <c r="C636" s="194" t="s">
        <v>591</v>
      </c>
      <c r="D636" s="194" t="s">
        <v>193</v>
      </c>
      <c r="E636" s="195" t="s">
        <v>1596</v>
      </c>
      <c r="F636" s="196" t="s">
        <v>1597</v>
      </c>
      <c r="G636" s="197" t="s">
        <v>517</v>
      </c>
      <c r="H636" s="198" t="n">
        <v>6.75</v>
      </c>
      <c r="I636" s="199"/>
      <c r="J636" s="200" t="n">
        <f aca="false">ROUND(I636*H636,2)</f>
        <v>0</v>
      </c>
      <c r="K636" s="196"/>
      <c r="L636" s="31"/>
      <c r="M636" s="201"/>
      <c r="N636" s="202" t="s">
        <v>45</v>
      </c>
      <c r="O636" s="32"/>
      <c r="P636" s="203" t="n">
        <f aca="false">O636*H636</f>
        <v>0</v>
      </c>
      <c r="Q636" s="203" t="n">
        <v>0</v>
      </c>
      <c r="R636" s="203" t="n">
        <f aca="false">Q636*H636</f>
        <v>0</v>
      </c>
      <c r="S636" s="203" t="n">
        <v>0</v>
      </c>
      <c r="T636" s="204" t="n">
        <f aca="false">S636*H636</f>
        <v>0</v>
      </c>
      <c r="AR636" s="11" t="s">
        <v>192</v>
      </c>
      <c r="AT636" s="11" t="s">
        <v>193</v>
      </c>
      <c r="AU636" s="11" t="s">
        <v>83</v>
      </c>
      <c r="AY636" s="11" t="s">
        <v>191</v>
      </c>
      <c r="BE636" s="205" t="n">
        <f aca="false">IF(N636="základní",J636,0)</f>
        <v>0</v>
      </c>
      <c r="BF636" s="205" t="n">
        <f aca="false">IF(N636="snížená",J636,0)</f>
        <v>0</v>
      </c>
      <c r="BG636" s="205" t="n">
        <f aca="false">IF(N636="zákl. přenesená",J636,0)</f>
        <v>0</v>
      </c>
      <c r="BH636" s="205" t="n">
        <f aca="false">IF(N636="sníž. přenesená",J636,0)</f>
        <v>0</v>
      </c>
      <c r="BI636" s="205" t="n">
        <f aca="false">IF(N636="nulová",J636,0)</f>
        <v>0</v>
      </c>
      <c r="BJ636" s="11" t="s">
        <v>23</v>
      </c>
      <c r="BK636" s="205" t="n">
        <f aca="false">ROUND(I636*H636,2)</f>
        <v>0</v>
      </c>
      <c r="BL636" s="11" t="s">
        <v>192</v>
      </c>
      <c r="BM636" s="11" t="s">
        <v>1598</v>
      </c>
    </row>
    <row r="637" s="30" customFormat="true" ht="22.5" hidden="false" customHeight="true" outlineLevel="0" collapsed="false">
      <c r="B637" s="193"/>
      <c r="C637" s="194" t="s">
        <v>595</v>
      </c>
      <c r="D637" s="194" t="s">
        <v>193</v>
      </c>
      <c r="E637" s="195" t="s">
        <v>1599</v>
      </c>
      <c r="F637" s="196" t="s">
        <v>1600</v>
      </c>
      <c r="G637" s="197" t="s">
        <v>1074</v>
      </c>
      <c r="H637" s="198" t="n">
        <v>207</v>
      </c>
      <c r="I637" s="199"/>
      <c r="J637" s="200" t="n">
        <f aca="false">ROUND(I637*H637,2)</f>
        <v>0</v>
      </c>
      <c r="K637" s="196"/>
      <c r="L637" s="31"/>
      <c r="M637" s="201"/>
      <c r="N637" s="202" t="s">
        <v>45</v>
      </c>
      <c r="O637" s="32"/>
      <c r="P637" s="203" t="n">
        <f aca="false">O637*H637</f>
        <v>0</v>
      </c>
      <c r="Q637" s="203" t="n">
        <v>0.0012</v>
      </c>
      <c r="R637" s="203" t="n">
        <f aca="false">Q637*H637</f>
        <v>0.2484</v>
      </c>
      <c r="S637" s="203" t="n">
        <v>0.076</v>
      </c>
      <c r="T637" s="204" t="n">
        <f aca="false">S637*H637</f>
        <v>15.732</v>
      </c>
      <c r="AR637" s="11" t="s">
        <v>192</v>
      </c>
      <c r="AT637" s="11" t="s">
        <v>193</v>
      </c>
      <c r="AU637" s="11" t="s">
        <v>83</v>
      </c>
      <c r="AY637" s="11" t="s">
        <v>191</v>
      </c>
      <c r="BE637" s="205" t="n">
        <f aca="false">IF(N637="základní",J637,0)</f>
        <v>0</v>
      </c>
      <c r="BF637" s="205" t="n">
        <f aca="false">IF(N637="snížená",J637,0)</f>
        <v>0</v>
      </c>
      <c r="BG637" s="205" t="n">
        <f aca="false">IF(N637="zákl. přenesená",J637,0)</f>
        <v>0</v>
      </c>
      <c r="BH637" s="205" t="n">
        <f aca="false">IF(N637="sníž. přenesená",J637,0)</f>
        <v>0</v>
      </c>
      <c r="BI637" s="205" t="n">
        <f aca="false">IF(N637="nulová",J637,0)</f>
        <v>0</v>
      </c>
      <c r="BJ637" s="11" t="s">
        <v>23</v>
      </c>
      <c r="BK637" s="205" t="n">
        <f aca="false">ROUND(I637*H637,2)</f>
        <v>0</v>
      </c>
      <c r="BL637" s="11" t="s">
        <v>192</v>
      </c>
      <c r="BM637" s="11" t="s">
        <v>1601</v>
      </c>
    </row>
    <row r="638" s="30" customFormat="true" ht="22.5" hidden="false" customHeight="true" outlineLevel="0" collapsed="false">
      <c r="B638" s="193"/>
      <c r="C638" s="194" t="s">
        <v>599</v>
      </c>
      <c r="D638" s="194" t="s">
        <v>193</v>
      </c>
      <c r="E638" s="195" t="s">
        <v>1602</v>
      </c>
      <c r="F638" s="196" t="s">
        <v>1603</v>
      </c>
      <c r="G638" s="197" t="s">
        <v>1074</v>
      </c>
      <c r="H638" s="198" t="n">
        <v>12.24</v>
      </c>
      <c r="I638" s="199"/>
      <c r="J638" s="200" t="n">
        <f aca="false">ROUND(I638*H638,2)</f>
        <v>0</v>
      </c>
      <c r="K638" s="196"/>
      <c r="L638" s="31"/>
      <c r="M638" s="201"/>
      <c r="N638" s="202" t="s">
        <v>45</v>
      </c>
      <c r="O638" s="32"/>
      <c r="P638" s="203" t="n">
        <f aca="false">O638*H638</f>
        <v>0</v>
      </c>
      <c r="Q638" s="203" t="n">
        <v>0</v>
      </c>
      <c r="R638" s="203" t="n">
        <f aca="false">Q638*H638</f>
        <v>0</v>
      </c>
      <c r="S638" s="203" t="n">
        <v>0</v>
      </c>
      <c r="T638" s="204" t="n">
        <f aca="false">S638*H638</f>
        <v>0</v>
      </c>
      <c r="AR638" s="11" t="s">
        <v>192</v>
      </c>
      <c r="AT638" s="11" t="s">
        <v>193</v>
      </c>
      <c r="AU638" s="11" t="s">
        <v>83</v>
      </c>
      <c r="AY638" s="11" t="s">
        <v>191</v>
      </c>
      <c r="BE638" s="205" t="n">
        <f aca="false">IF(N638="základní",J638,0)</f>
        <v>0</v>
      </c>
      <c r="BF638" s="205" t="n">
        <f aca="false">IF(N638="snížená",J638,0)</f>
        <v>0</v>
      </c>
      <c r="BG638" s="205" t="n">
        <f aca="false">IF(N638="zákl. přenesená",J638,0)</f>
        <v>0</v>
      </c>
      <c r="BH638" s="205" t="n">
        <f aca="false">IF(N638="sníž. přenesená",J638,0)</f>
        <v>0</v>
      </c>
      <c r="BI638" s="205" t="n">
        <f aca="false">IF(N638="nulová",J638,0)</f>
        <v>0</v>
      </c>
      <c r="BJ638" s="11" t="s">
        <v>23</v>
      </c>
      <c r="BK638" s="205" t="n">
        <f aca="false">ROUND(I638*H638,2)</f>
        <v>0</v>
      </c>
      <c r="BL638" s="11" t="s">
        <v>192</v>
      </c>
      <c r="BM638" s="11" t="s">
        <v>1604</v>
      </c>
    </row>
    <row r="639" s="220" customFormat="true" ht="22.5" hidden="false" customHeight="true" outlineLevel="0" collapsed="false">
      <c r="B639" s="221"/>
      <c r="D639" s="206" t="s">
        <v>436</v>
      </c>
      <c r="E639" s="222"/>
      <c r="F639" s="223" t="s">
        <v>1605</v>
      </c>
      <c r="H639" s="224" t="n">
        <v>12.24</v>
      </c>
      <c r="I639" s="225"/>
      <c r="L639" s="221"/>
      <c r="M639" s="226"/>
      <c r="N639" s="227"/>
      <c r="O639" s="227"/>
      <c r="P639" s="227"/>
      <c r="Q639" s="227"/>
      <c r="R639" s="227"/>
      <c r="S639" s="227"/>
      <c r="T639" s="228"/>
      <c r="AT639" s="229" t="s">
        <v>436</v>
      </c>
      <c r="AU639" s="229" t="s">
        <v>83</v>
      </c>
      <c r="AV639" s="220" t="s">
        <v>83</v>
      </c>
      <c r="AW639" s="220" t="s">
        <v>34</v>
      </c>
      <c r="AX639" s="220" t="s">
        <v>23</v>
      </c>
      <c r="AY639" s="229" t="s">
        <v>191</v>
      </c>
    </row>
    <row r="640" s="30" customFormat="true" ht="22.5" hidden="false" customHeight="true" outlineLevel="0" collapsed="false">
      <c r="B640" s="193"/>
      <c r="C640" s="194" t="s">
        <v>603</v>
      </c>
      <c r="D640" s="194" t="s">
        <v>193</v>
      </c>
      <c r="E640" s="195" t="s">
        <v>1606</v>
      </c>
      <c r="F640" s="196" t="s">
        <v>1607</v>
      </c>
      <c r="G640" s="197" t="s">
        <v>1074</v>
      </c>
      <c r="H640" s="198" t="n">
        <v>193.14</v>
      </c>
      <c r="I640" s="199"/>
      <c r="J640" s="200" t="n">
        <f aca="false">ROUND(I640*H640,2)</f>
        <v>0</v>
      </c>
      <c r="K640" s="196"/>
      <c r="L640" s="31"/>
      <c r="M640" s="201"/>
      <c r="N640" s="202" t="s">
        <v>45</v>
      </c>
      <c r="O640" s="32"/>
      <c r="P640" s="203" t="n">
        <f aca="false">O640*H640</f>
        <v>0</v>
      </c>
      <c r="Q640" s="203" t="n">
        <v>0</v>
      </c>
      <c r="R640" s="203" t="n">
        <f aca="false">Q640*H640</f>
        <v>0</v>
      </c>
      <c r="S640" s="203" t="n">
        <v>0</v>
      </c>
      <c r="T640" s="204" t="n">
        <f aca="false">S640*H640</f>
        <v>0</v>
      </c>
      <c r="AR640" s="11" t="s">
        <v>192</v>
      </c>
      <c r="AT640" s="11" t="s">
        <v>193</v>
      </c>
      <c r="AU640" s="11" t="s">
        <v>83</v>
      </c>
      <c r="AY640" s="11" t="s">
        <v>191</v>
      </c>
      <c r="BE640" s="205" t="n">
        <f aca="false">IF(N640="základní",J640,0)</f>
        <v>0</v>
      </c>
      <c r="BF640" s="205" t="n">
        <f aca="false">IF(N640="snížená",J640,0)</f>
        <v>0</v>
      </c>
      <c r="BG640" s="205" t="n">
        <f aca="false">IF(N640="zákl. přenesená",J640,0)</f>
        <v>0</v>
      </c>
      <c r="BH640" s="205" t="n">
        <f aca="false">IF(N640="sníž. přenesená",J640,0)</f>
        <v>0</v>
      </c>
      <c r="BI640" s="205" t="n">
        <f aca="false">IF(N640="nulová",J640,0)</f>
        <v>0</v>
      </c>
      <c r="BJ640" s="11" t="s">
        <v>23</v>
      </c>
      <c r="BK640" s="205" t="n">
        <f aca="false">ROUND(I640*H640,2)</f>
        <v>0</v>
      </c>
      <c r="BL640" s="11" t="s">
        <v>192</v>
      </c>
      <c r="BM640" s="11" t="s">
        <v>1608</v>
      </c>
    </row>
    <row r="641" s="220" customFormat="true" ht="22.5" hidden="false" customHeight="true" outlineLevel="0" collapsed="false">
      <c r="B641" s="221"/>
      <c r="D641" s="206" t="s">
        <v>436</v>
      </c>
      <c r="E641" s="222"/>
      <c r="F641" s="223" t="s">
        <v>1609</v>
      </c>
      <c r="H641" s="224" t="n">
        <v>193.14</v>
      </c>
      <c r="I641" s="225"/>
      <c r="L641" s="221"/>
      <c r="M641" s="226"/>
      <c r="N641" s="227"/>
      <c r="O641" s="227"/>
      <c r="P641" s="227"/>
      <c r="Q641" s="227"/>
      <c r="R641" s="227"/>
      <c r="S641" s="227"/>
      <c r="T641" s="228"/>
      <c r="AT641" s="229" t="s">
        <v>436</v>
      </c>
      <c r="AU641" s="229" t="s">
        <v>83</v>
      </c>
      <c r="AV641" s="220" t="s">
        <v>83</v>
      </c>
      <c r="AW641" s="220" t="s">
        <v>34</v>
      </c>
      <c r="AX641" s="220" t="s">
        <v>23</v>
      </c>
      <c r="AY641" s="229" t="s">
        <v>191</v>
      </c>
    </row>
    <row r="642" s="30" customFormat="true" ht="22.5" hidden="false" customHeight="true" outlineLevel="0" collapsed="false">
      <c r="B642" s="193"/>
      <c r="C642" s="194" t="s">
        <v>607</v>
      </c>
      <c r="D642" s="194" t="s">
        <v>193</v>
      </c>
      <c r="E642" s="195" t="s">
        <v>1610</v>
      </c>
      <c r="F642" s="196" t="s">
        <v>1611</v>
      </c>
      <c r="G642" s="197" t="s">
        <v>517</v>
      </c>
      <c r="H642" s="198" t="n">
        <v>32</v>
      </c>
      <c r="I642" s="199"/>
      <c r="J642" s="200" t="n">
        <f aca="false">ROUND(I642*H642,2)</f>
        <v>0</v>
      </c>
      <c r="K642" s="196"/>
      <c r="L642" s="31"/>
      <c r="M642" s="201"/>
      <c r="N642" s="202" t="s">
        <v>45</v>
      </c>
      <c r="O642" s="32"/>
      <c r="P642" s="203" t="n">
        <f aca="false">O642*H642</f>
        <v>0</v>
      </c>
      <c r="Q642" s="203" t="n">
        <v>0.00137</v>
      </c>
      <c r="R642" s="203" t="n">
        <f aca="false">Q642*H642</f>
        <v>0.04384</v>
      </c>
      <c r="S642" s="203" t="n">
        <v>0.149</v>
      </c>
      <c r="T642" s="204" t="n">
        <f aca="false">S642*H642</f>
        <v>4.768</v>
      </c>
      <c r="AR642" s="11" t="s">
        <v>192</v>
      </c>
      <c r="AT642" s="11" t="s">
        <v>193</v>
      </c>
      <c r="AU642" s="11" t="s">
        <v>83</v>
      </c>
      <c r="AY642" s="11" t="s">
        <v>191</v>
      </c>
      <c r="BE642" s="205" t="n">
        <f aca="false">IF(N642="základní",J642,0)</f>
        <v>0</v>
      </c>
      <c r="BF642" s="205" t="n">
        <f aca="false">IF(N642="snížená",J642,0)</f>
        <v>0</v>
      </c>
      <c r="BG642" s="205" t="n">
        <f aca="false">IF(N642="zákl. přenesená",J642,0)</f>
        <v>0</v>
      </c>
      <c r="BH642" s="205" t="n">
        <f aca="false">IF(N642="sníž. přenesená",J642,0)</f>
        <v>0</v>
      </c>
      <c r="BI642" s="205" t="n">
        <f aca="false">IF(N642="nulová",J642,0)</f>
        <v>0</v>
      </c>
      <c r="BJ642" s="11" t="s">
        <v>23</v>
      </c>
      <c r="BK642" s="205" t="n">
        <f aca="false">ROUND(I642*H642,2)</f>
        <v>0</v>
      </c>
      <c r="BL642" s="11" t="s">
        <v>192</v>
      </c>
      <c r="BM642" s="11" t="s">
        <v>1612</v>
      </c>
    </row>
    <row r="643" s="30" customFormat="true" ht="22.5" hidden="false" customHeight="true" outlineLevel="0" collapsed="false">
      <c r="B643" s="193"/>
      <c r="C643" s="194" t="s">
        <v>611</v>
      </c>
      <c r="D643" s="194" t="s">
        <v>193</v>
      </c>
      <c r="E643" s="195" t="s">
        <v>1613</v>
      </c>
      <c r="F643" s="196" t="s">
        <v>1614</v>
      </c>
      <c r="G643" s="197" t="s">
        <v>988</v>
      </c>
      <c r="H643" s="198" t="n">
        <v>12</v>
      </c>
      <c r="I643" s="199"/>
      <c r="J643" s="200" t="n">
        <f aca="false">ROUND(I643*H643,2)</f>
        <v>0</v>
      </c>
      <c r="K643" s="196"/>
      <c r="L643" s="31"/>
      <c r="M643" s="201"/>
      <c r="N643" s="202" t="s">
        <v>45</v>
      </c>
      <c r="O643" s="32"/>
      <c r="P643" s="203" t="n">
        <f aca="false">O643*H643</f>
        <v>0</v>
      </c>
      <c r="Q643" s="203" t="n">
        <v>0.00187</v>
      </c>
      <c r="R643" s="203" t="n">
        <f aca="false">Q643*H643</f>
        <v>0.02244</v>
      </c>
      <c r="S643" s="203" t="n">
        <v>1.8</v>
      </c>
      <c r="T643" s="204" t="n">
        <f aca="false">S643*H643</f>
        <v>21.6</v>
      </c>
      <c r="AR643" s="11" t="s">
        <v>192</v>
      </c>
      <c r="AT643" s="11" t="s">
        <v>193</v>
      </c>
      <c r="AU643" s="11" t="s">
        <v>83</v>
      </c>
      <c r="AY643" s="11" t="s">
        <v>191</v>
      </c>
      <c r="BE643" s="205" t="n">
        <f aca="false">IF(N643="základní",J643,0)</f>
        <v>0</v>
      </c>
      <c r="BF643" s="205" t="n">
        <f aca="false">IF(N643="snížená",J643,0)</f>
        <v>0</v>
      </c>
      <c r="BG643" s="205" t="n">
        <f aca="false">IF(N643="zákl. přenesená",J643,0)</f>
        <v>0</v>
      </c>
      <c r="BH643" s="205" t="n">
        <f aca="false">IF(N643="sníž. přenesená",J643,0)</f>
        <v>0</v>
      </c>
      <c r="BI643" s="205" t="n">
        <f aca="false">IF(N643="nulová",J643,0)</f>
        <v>0</v>
      </c>
      <c r="BJ643" s="11" t="s">
        <v>23</v>
      </c>
      <c r="BK643" s="205" t="n">
        <f aca="false">ROUND(I643*H643,2)</f>
        <v>0</v>
      </c>
      <c r="BL643" s="11" t="s">
        <v>192</v>
      </c>
      <c r="BM643" s="11" t="s">
        <v>1615</v>
      </c>
    </row>
    <row r="644" s="30" customFormat="true" ht="22.5" hidden="false" customHeight="true" outlineLevel="0" collapsed="false">
      <c r="B644" s="193"/>
      <c r="C644" s="194" t="s">
        <v>615</v>
      </c>
      <c r="D644" s="194" t="s">
        <v>193</v>
      </c>
      <c r="E644" s="195" t="s">
        <v>1616</v>
      </c>
      <c r="F644" s="196" t="s">
        <v>1617</v>
      </c>
      <c r="G644" s="197" t="s">
        <v>988</v>
      </c>
      <c r="H644" s="198" t="n">
        <v>60.05</v>
      </c>
      <c r="I644" s="199"/>
      <c r="J644" s="200" t="n">
        <f aca="false">ROUND(I644*H644,2)</f>
        <v>0</v>
      </c>
      <c r="K644" s="196"/>
      <c r="L644" s="31"/>
      <c r="M644" s="201"/>
      <c r="N644" s="202" t="s">
        <v>45</v>
      </c>
      <c r="O644" s="32"/>
      <c r="P644" s="203" t="n">
        <f aca="false">O644*H644</f>
        <v>0</v>
      </c>
      <c r="Q644" s="203" t="n">
        <v>0.00187</v>
      </c>
      <c r="R644" s="203" t="n">
        <f aca="false">Q644*H644</f>
        <v>0.1122935</v>
      </c>
      <c r="S644" s="203" t="n">
        <v>1.8</v>
      </c>
      <c r="T644" s="204" t="n">
        <f aca="false">S644*H644</f>
        <v>108.09</v>
      </c>
      <c r="AR644" s="11" t="s">
        <v>192</v>
      </c>
      <c r="AT644" s="11" t="s">
        <v>193</v>
      </c>
      <c r="AU644" s="11" t="s">
        <v>83</v>
      </c>
      <c r="AY644" s="11" t="s">
        <v>191</v>
      </c>
      <c r="BE644" s="205" t="n">
        <f aca="false">IF(N644="základní",J644,0)</f>
        <v>0</v>
      </c>
      <c r="BF644" s="205" t="n">
        <f aca="false">IF(N644="snížená",J644,0)</f>
        <v>0</v>
      </c>
      <c r="BG644" s="205" t="n">
        <f aca="false">IF(N644="zákl. přenesená",J644,0)</f>
        <v>0</v>
      </c>
      <c r="BH644" s="205" t="n">
        <f aca="false">IF(N644="sníž. přenesená",J644,0)</f>
        <v>0</v>
      </c>
      <c r="BI644" s="205" t="n">
        <f aca="false">IF(N644="nulová",J644,0)</f>
        <v>0</v>
      </c>
      <c r="BJ644" s="11" t="s">
        <v>23</v>
      </c>
      <c r="BK644" s="205" t="n">
        <f aca="false">ROUND(I644*H644,2)</f>
        <v>0</v>
      </c>
      <c r="BL644" s="11" t="s">
        <v>192</v>
      </c>
      <c r="BM644" s="11" t="s">
        <v>1618</v>
      </c>
    </row>
    <row r="645" s="30" customFormat="true" ht="22.5" hidden="false" customHeight="true" outlineLevel="0" collapsed="false">
      <c r="B645" s="193"/>
      <c r="C645" s="194" t="s">
        <v>619</v>
      </c>
      <c r="D645" s="194" t="s">
        <v>193</v>
      </c>
      <c r="E645" s="195" t="s">
        <v>1619</v>
      </c>
      <c r="F645" s="196" t="s">
        <v>1620</v>
      </c>
      <c r="G645" s="197" t="s">
        <v>988</v>
      </c>
      <c r="H645" s="198" t="n">
        <v>4.191</v>
      </c>
      <c r="I645" s="199"/>
      <c r="J645" s="200" t="n">
        <f aca="false">ROUND(I645*H645,2)</f>
        <v>0</v>
      </c>
      <c r="K645" s="196"/>
      <c r="L645" s="31"/>
      <c r="M645" s="201"/>
      <c r="N645" s="202" t="s">
        <v>45</v>
      </c>
      <c r="O645" s="32"/>
      <c r="P645" s="203" t="n">
        <f aca="false">O645*H645</f>
        <v>0</v>
      </c>
      <c r="Q645" s="203" t="n">
        <v>0.00142</v>
      </c>
      <c r="R645" s="203" t="n">
        <f aca="false">Q645*H645</f>
        <v>0.00595122</v>
      </c>
      <c r="S645" s="203" t="n">
        <v>1.8</v>
      </c>
      <c r="T645" s="204" t="n">
        <f aca="false">S645*H645</f>
        <v>7.5438</v>
      </c>
      <c r="AR645" s="11" t="s">
        <v>192</v>
      </c>
      <c r="AT645" s="11" t="s">
        <v>193</v>
      </c>
      <c r="AU645" s="11" t="s">
        <v>83</v>
      </c>
      <c r="AY645" s="11" t="s">
        <v>191</v>
      </c>
      <c r="BE645" s="205" t="n">
        <f aca="false">IF(N645="základní",J645,0)</f>
        <v>0</v>
      </c>
      <c r="BF645" s="205" t="n">
        <f aca="false">IF(N645="snížená",J645,0)</f>
        <v>0</v>
      </c>
      <c r="BG645" s="205" t="n">
        <f aca="false">IF(N645="zákl. přenesená",J645,0)</f>
        <v>0</v>
      </c>
      <c r="BH645" s="205" t="n">
        <f aca="false">IF(N645="sníž. přenesená",J645,0)</f>
        <v>0</v>
      </c>
      <c r="BI645" s="205" t="n">
        <f aca="false">IF(N645="nulová",J645,0)</f>
        <v>0</v>
      </c>
      <c r="BJ645" s="11" t="s">
        <v>23</v>
      </c>
      <c r="BK645" s="205" t="n">
        <f aca="false">ROUND(I645*H645,2)</f>
        <v>0</v>
      </c>
      <c r="BL645" s="11" t="s">
        <v>192</v>
      </c>
      <c r="BM645" s="11" t="s">
        <v>1621</v>
      </c>
    </row>
    <row r="646" s="220" customFormat="true" ht="22.5" hidden="false" customHeight="true" outlineLevel="0" collapsed="false">
      <c r="B646" s="221"/>
      <c r="D646" s="206" t="s">
        <v>436</v>
      </c>
      <c r="E646" s="222"/>
      <c r="F646" s="223" t="s">
        <v>1622</v>
      </c>
      <c r="H646" s="224" t="n">
        <v>4.1905</v>
      </c>
      <c r="I646" s="225"/>
      <c r="L646" s="221"/>
      <c r="M646" s="226"/>
      <c r="N646" s="227"/>
      <c r="O646" s="227"/>
      <c r="P646" s="227"/>
      <c r="Q646" s="227"/>
      <c r="R646" s="227"/>
      <c r="S646" s="227"/>
      <c r="T646" s="228"/>
      <c r="AT646" s="229" t="s">
        <v>436</v>
      </c>
      <c r="AU646" s="229" t="s">
        <v>83</v>
      </c>
      <c r="AV646" s="220" t="s">
        <v>83</v>
      </c>
      <c r="AW646" s="220" t="s">
        <v>34</v>
      </c>
      <c r="AX646" s="220" t="s">
        <v>23</v>
      </c>
      <c r="AY646" s="229" t="s">
        <v>191</v>
      </c>
    </row>
    <row r="647" s="30" customFormat="true" ht="31.5" hidden="false" customHeight="true" outlineLevel="0" collapsed="false">
      <c r="B647" s="193"/>
      <c r="C647" s="194" t="s">
        <v>623</v>
      </c>
      <c r="D647" s="194" t="s">
        <v>193</v>
      </c>
      <c r="E647" s="195" t="s">
        <v>1623</v>
      </c>
      <c r="F647" s="196" t="s">
        <v>1624</v>
      </c>
      <c r="G647" s="197" t="s">
        <v>366</v>
      </c>
      <c r="H647" s="198" t="n">
        <v>14</v>
      </c>
      <c r="I647" s="199"/>
      <c r="J647" s="200" t="n">
        <f aca="false">ROUND(I647*H647,2)</f>
        <v>0</v>
      </c>
      <c r="K647" s="196"/>
      <c r="L647" s="31"/>
      <c r="M647" s="201"/>
      <c r="N647" s="202" t="s">
        <v>45</v>
      </c>
      <c r="O647" s="32"/>
      <c r="P647" s="203" t="n">
        <f aca="false">O647*H647</f>
        <v>0</v>
      </c>
      <c r="Q647" s="203" t="n">
        <v>0.00029</v>
      </c>
      <c r="R647" s="203" t="n">
        <f aca="false">Q647*H647</f>
        <v>0.00406</v>
      </c>
      <c r="S647" s="203" t="n">
        <v>0.243</v>
      </c>
      <c r="T647" s="204" t="n">
        <f aca="false">S647*H647</f>
        <v>3.402</v>
      </c>
      <c r="AR647" s="11" t="s">
        <v>192</v>
      </c>
      <c r="AT647" s="11" t="s">
        <v>193</v>
      </c>
      <c r="AU647" s="11" t="s">
        <v>83</v>
      </c>
      <c r="AY647" s="11" t="s">
        <v>191</v>
      </c>
      <c r="BE647" s="205" t="n">
        <f aca="false">IF(N647="základní",J647,0)</f>
        <v>0</v>
      </c>
      <c r="BF647" s="205" t="n">
        <f aca="false">IF(N647="snížená",J647,0)</f>
        <v>0</v>
      </c>
      <c r="BG647" s="205" t="n">
        <f aca="false">IF(N647="zákl. přenesená",J647,0)</f>
        <v>0</v>
      </c>
      <c r="BH647" s="205" t="n">
        <f aca="false">IF(N647="sníž. přenesená",J647,0)</f>
        <v>0</v>
      </c>
      <c r="BI647" s="205" t="n">
        <f aca="false">IF(N647="nulová",J647,0)</f>
        <v>0</v>
      </c>
      <c r="BJ647" s="11" t="s">
        <v>23</v>
      </c>
      <c r="BK647" s="205" t="n">
        <f aca="false">ROUND(I647*H647,2)</f>
        <v>0</v>
      </c>
      <c r="BL647" s="11" t="s">
        <v>192</v>
      </c>
      <c r="BM647" s="11" t="s">
        <v>1625</v>
      </c>
    </row>
    <row r="648" s="30" customFormat="true" ht="31.5" hidden="false" customHeight="true" outlineLevel="0" collapsed="false">
      <c r="B648" s="193"/>
      <c r="C648" s="194" t="s">
        <v>627</v>
      </c>
      <c r="D648" s="194" t="s">
        <v>193</v>
      </c>
      <c r="E648" s="195" t="s">
        <v>1626</v>
      </c>
      <c r="F648" s="196" t="s">
        <v>1627</v>
      </c>
      <c r="G648" s="197" t="s">
        <v>366</v>
      </c>
      <c r="H648" s="198" t="n">
        <v>4.6</v>
      </c>
      <c r="I648" s="199"/>
      <c r="J648" s="200" t="n">
        <f aca="false">ROUND(I648*H648,2)</f>
        <v>0</v>
      </c>
      <c r="K648" s="196"/>
      <c r="L648" s="31"/>
      <c r="M648" s="201"/>
      <c r="N648" s="202" t="s">
        <v>45</v>
      </c>
      <c r="O648" s="32"/>
      <c r="P648" s="203" t="n">
        <f aca="false">O648*H648</f>
        <v>0</v>
      </c>
      <c r="Q648" s="203" t="n">
        <v>0.05224</v>
      </c>
      <c r="R648" s="203" t="n">
        <f aca="false">Q648*H648</f>
        <v>0.240304</v>
      </c>
      <c r="S648" s="203" t="n">
        <v>0</v>
      </c>
      <c r="T648" s="204" t="n">
        <f aca="false">S648*H648</f>
        <v>0</v>
      </c>
      <c r="AR648" s="11" t="s">
        <v>192</v>
      </c>
      <c r="AT648" s="11" t="s">
        <v>193</v>
      </c>
      <c r="AU648" s="11" t="s">
        <v>83</v>
      </c>
      <c r="AY648" s="11" t="s">
        <v>191</v>
      </c>
      <c r="BE648" s="205" t="n">
        <f aca="false">IF(N648="základní",J648,0)</f>
        <v>0</v>
      </c>
      <c r="BF648" s="205" t="n">
        <f aca="false">IF(N648="snížená",J648,0)</f>
        <v>0</v>
      </c>
      <c r="BG648" s="205" t="n">
        <f aca="false">IF(N648="zákl. přenesená",J648,0)</f>
        <v>0</v>
      </c>
      <c r="BH648" s="205" t="n">
        <f aca="false">IF(N648="sníž. přenesená",J648,0)</f>
        <v>0</v>
      </c>
      <c r="BI648" s="205" t="n">
        <f aca="false">IF(N648="nulová",J648,0)</f>
        <v>0</v>
      </c>
      <c r="BJ648" s="11" t="s">
        <v>23</v>
      </c>
      <c r="BK648" s="205" t="n">
        <f aca="false">ROUND(I648*H648,2)</f>
        <v>0</v>
      </c>
      <c r="BL648" s="11" t="s">
        <v>192</v>
      </c>
      <c r="BM648" s="11" t="s">
        <v>1628</v>
      </c>
    </row>
    <row r="649" s="220" customFormat="true" ht="22.5" hidden="false" customHeight="true" outlineLevel="0" collapsed="false">
      <c r="B649" s="221"/>
      <c r="D649" s="206" t="s">
        <v>436</v>
      </c>
      <c r="E649" s="222"/>
      <c r="F649" s="223" t="s">
        <v>1629</v>
      </c>
      <c r="H649" s="224" t="n">
        <v>4.6</v>
      </c>
      <c r="I649" s="225"/>
      <c r="L649" s="221"/>
      <c r="M649" s="226"/>
      <c r="N649" s="227"/>
      <c r="O649" s="227"/>
      <c r="P649" s="227"/>
      <c r="Q649" s="227"/>
      <c r="R649" s="227"/>
      <c r="S649" s="227"/>
      <c r="T649" s="228"/>
      <c r="AT649" s="229" t="s">
        <v>436</v>
      </c>
      <c r="AU649" s="229" t="s">
        <v>83</v>
      </c>
      <c r="AV649" s="220" t="s">
        <v>83</v>
      </c>
      <c r="AW649" s="220" t="s">
        <v>34</v>
      </c>
      <c r="AX649" s="220" t="s">
        <v>23</v>
      </c>
      <c r="AY649" s="229" t="s">
        <v>191</v>
      </c>
    </row>
    <row r="650" s="30" customFormat="true" ht="31.5" hidden="false" customHeight="true" outlineLevel="0" collapsed="false">
      <c r="B650" s="193"/>
      <c r="C650" s="194" t="s">
        <v>631</v>
      </c>
      <c r="D650" s="194" t="s">
        <v>193</v>
      </c>
      <c r="E650" s="195" t="s">
        <v>1630</v>
      </c>
      <c r="F650" s="196" t="s">
        <v>1631</v>
      </c>
      <c r="G650" s="197" t="s">
        <v>366</v>
      </c>
      <c r="H650" s="198" t="n">
        <v>40</v>
      </c>
      <c r="I650" s="199"/>
      <c r="J650" s="200" t="n">
        <f aca="false">ROUND(I650*H650,2)</f>
        <v>0</v>
      </c>
      <c r="K650" s="196"/>
      <c r="L650" s="31"/>
      <c r="M650" s="201"/>
      <c r="N650" s="202" t="s">
        <v>45</v>
      </c>
      <c r="O650" s="32"/>
      <c r="P650" s="203" t="n">
        <f aca="false">O650*H650</f>
        <v>0</v>
      </c>
      <c r="Q650" s="203" t="n">
        <v>0.02363</v>
      </c>
      <c r="R650" s="203" t="n">
        <f aca="false">Q650*H650</f>
        <v>0.9452</v>
      </c>
      <c r="S650" s="203" t="n">
        <v>0</v>
      </c>
      <c r="T650" s="204" t="n">
        <f aca="false">S650*H650</f>
        <v>0</v>
      </c>
      <c r="AR650" s="11" t="s">
        <v>192</v>
      </c>
      <c r="AT650" s="11" t="s">
        <v>193</v>
      </c>
      <c r="AU650" s="11" t="s">
        <v>83</v>
      </c>
      <c r="AY650" s="11" t="s">
        <v>191</v>
      </c>
      <c r="BE650" s="205" t="n">
        <f aca="false">IF(N650="základní",J650,0)</f>
        <v>0</v>
      </c>
      <c r="BF650" s="205" t="n">
        <f aca="false">IF(N650="snížená",J650,0)</f>
        <v>0</v>
      </c>
      <c r="BG650" s="205" t="n">
        <f aca="false">IF(N650="zákl. přenesená",J650,0)</f>
        <v>0</v>
      </c>
      <c r="BH650" s="205" t="n">
        <f aca="false">IF(N650="sníž. přenesená",J650,0)</f>
        <v>0</v>
      </c>
      <c r="BI650" s="205" t="n">
        <f aca="false">IF(N650="nulová",J650,0)</f>
        <v>0</v>
      </c>
      <c r="BJ650" s="11" t="s">
        <v>23</v>
      </c>
      <c r="BK650" s="205" t="n">
        <f aca="false">ROUND(I650*H650,2)</f>
        <v>0</v>
      </c>
      <c r="BL650" s="11" t="s">
        <v>192</v>
      </c>
      <c r="BM650" s="11" t="s">
        <v>1632</v>
      </c>
    </row>
    <row r="651" s="220" customFormat="true" ht="22.5" hidden="false" customHeight="true" outlineLevel="0" collapsed="false">
      <c r="B651" s="221"/>
      <c r="D651" s="206" t="s">
        <v>436</v>
      </c>
      <c r="E651" s="222"/>
      <c r="F651" s="223" t="s">
        <v>1633</v>
      </c>
      <c r="H651" s="224" t="n">
        <v>40</v>
      </c>
      <c r="I651" s="225"/>
      <c r="L651" s="221"/>
      <c r="M651" s="226"/>
      <c r="N651" s="227"/>
      <c r="O651" s="227"/>
      <c r="P651" s="227"/>
      <c r="Q651" s="227"/>
      <c r="R651" s="227"/>
      <c r="S651" s="227"/>
      <c r="T651" s="228"/>
      <c r="AT651" s="229" t="s">
        <v>436</v>
      </c>
      <c r="AU651" s="229" t="s">
        <v>83</v>
      </c>
      <c r="AV651" s="220" t="s">
        <v>83</v>
      </c>
      <c r="AW651" s="220" t="s">
        <v>34</v>
      </c>
      <c r="AX651" s="220" t="s">
        <v>23</v>
      </c>
      <c r="AY651" s="229" t="s">
        <v>191</v>
      </c>
    </row>
    <row r="652" s="30" customFormat="true" ht="22.5" hidden="false" customHeight="true" outlineLevel="0" collapsed="false">
      <c r="B652" s="193"/>
      <c r="C652" s="194" t="s">
        <v>635</v>
      </c>
      <c r="D652" s="194" t="s">
        <v>193</v>
      </c>
      <c r="E652" s="195" t="s">
        <v>1634</v>
      </c>
      <c r="F652" s="196" t="s">
        <v>1635</v>
      </c>
      <c r="G652" s="197" t="s">
        <v>1074</v>
      </c>
      <c r="H652" s="198" t="n">
        <v>259</v>
      </c>
      <c r="I652" s="199"/>
      <c r="J652" s="200" t="n">
        <f aca="false">ROUND(I652*H652,2)</f>
        <v>0</v>
      </c>
      <c r="K652" s="196"/>
      <c r="L652" s="31"/>
      <c r="M652" s="201"/>
      <c r="N652" s="202" t="s">
        <v>45</v>
      </c>
      <c r="O652" s="32"/>
      <c r="P652" s="203" t="n">
        <f aca="false">O652*H652</f>
        <v>0</v>
      </c>
      <c r="Q652" s="203" t="n">
        <v>0</v>
      </c>
      <c r="R652" s="203" t="n">
        <f aca="false">Q652*H652</f>
        <v>0</v>
      </c>
      <c r="S652" s="203" t="n">
        <v>0.05</v>
      </c>
      <c r="T652" s="204" t="n">
        <f aca="false">S652*H652</f>
        <v>12.95</v>
      </c>
      <c r="AR652" s="11" t="s">
        <v>192</v>
      </c>
      <c r="AT652" s="11" t="s">
        <v>193</v>
      </c>
      <c r="AU652" s="11" t="s">
        <v>83</v>
      </c>
      <c r="AY652" s="11" t="s">
        <v>191</v>
      </c>
      <c r="BE652" s="205" t="n">
        <f aca="false">IF(N652="základní",J652,0)</f>
        <v>0</v>
      </c>
      <c r="BF652" s="205" t="n">
        <f aca="false">IF(N652="snížená",J652,0)</f>
        <v>0</v>
      </c>
      <c r="BG652" s="205" t="n">
        <f aca="false">IF(N652="zákl. přenesená",J652,0)</f>
        <v>0</v>
      </c>
      <c r="BH652" s="205" t="n">
        <f aca="false">IF(N652="sníž. přenesená",J652,0)</f>
        <v>0</v>
      </c>
      <c r="BI652" s="205" t="n">
        <f aca="false">IF(N652="nulová",J652,0)</f>
        <v>0</v>
      </c>
      <c r="BJ652" s="11" t="s">
        <v>23</v>
      </c>
      <c r="BK652" s="205" t="n">
        <f aca="false">ROUND(I652*H652,2)</f>
        <v>0</v>
      </c>
      <c r="BL652" s="11" t="s">
        <v>192</v>
      </c>
      <c r="BM652" s="11" t="s">
        <v>1636</v>
      </c>
    </row>
    <row r="653" s="220" customFormat="true" ht="22.5" hidden="false" customHeight="true" outlineLevel="0" collapsed="false">
      <c r="B653" s="221"/>
      <c r="D653" s="209" t="s">
        <v>436</v>
      </c>
      <c r="E653" s="229"/>
      <c r="F653" s="235" t="s">
        <v>1637</v>
      </c>
      <c r="H653" s="236" t="n">
        <v>259</v>
      </c>
      <c r="I653" s="225"/>
      <c r="L653" s="221"/>
      <c r="M653" s="226"/>
      <c r="N653" s="227"/>
      <c r="O653" s="227"/>
      <c r="P653" s="227"/>
      <c r="Q653" s="227"/>
      <c r="R653" s="227"/>
      <c r="S653" s="227"/>
      <c r="T653" s="228"/>
      <c r="AT653" s="229" t="s">
        <v>436</v>
      </c>
      <c r="AU653" s="229" t="s">
        <v>83</v>
      </c>
      <c r="AV653" s="220" t="s">
        <v>83</v>
      </c>
      <c r="AW653" s="220" t="s">
        <v>34</v>
      </c>
      <c r="AX653" s="220" t="s">
        <v>74</v>
      </c>
      <c r="AY653" s="229" t="s">
        <v>191</v>
      </c>
    </row>
    <row r="654" s="220" customFormat="true" ht="22.5" hidden="false" customHeight="true" outlineLevel="0" collapsed="false">
      <c r="B654" s="221"/>
      <c r="D654" s="209" t="s">
        <v>436</v>
      </c>
      <c r="E654" s="229"/>
      <c r="F654" s="235"/>
      <c r="H654" s="236" t="n">
        <v>0</v>
      </c>
      <c r="I654" s="225"/>
      <c r="L654" s="221"/>
      <c r="M654" s="226"/>
      <c r="N654" s="227"/>
      <c r="O654" s="227"/>
      <c r="P654" s="227"/>
      <c r="Q654" s="227"/>
      <c r="R654" s="227"/>
      <c r="S654" s="227"/>
      <c r="T654" s="228"/>
      <c r="AT654" s="229" t="s">
        <v>436</v>
      </c>
      <c r="AU654" s="229" t="s">
        <v>83</v>
      </c>
      <c r="AV654" s="220" t="s">
        <v>83</v>
      </c>
      <c r="AW654" s="220" t="s">
        <v>34</v>
      </c>
      <c r="AX654" s="220" t="s">
        <v>74</v>
      </c>
      <c r="AY654" s="229" t="s">
        <v>191</v>
      </c>
    </row>
    <row r="655" s="237" customFormat="true" ht="22.5" hidden="false" customHeight="true" outlineLevel="0" collapsed="false">
      <c r="B655" s="238"/>
      <c r="D655" s="206" t="s">
        <v>436</v>
      </c>
      <c r="E655" s="239"/>
      <c r="F655" s="240" t="s">
        <v>992</v>
      </c>
      <c r="H655" s="241" t="n">
        <v>259</v>
      </c>
      <c r="I655" s="242"/>
      <c r="L655" s="238"/>
      <c r="M655" s="243"/>
      <c r="N655" s="244"/>
      <c r="O655" s="244"/>
      <c r="P655" s="244"/>
      <c r="Q655" s="244"/>
      <c r="R655" s="244"/>
      <c r="S655" s="244"/>
      <c r="T655" s="245"/>
      <c r="AT655" s="246" t="s">
        <v>436</v>
      </c>
      <c r="AU655" s="246" t="s">
        <v>83</v>
      </c>
      <c r="AV655" s="237" t="s">
        <v>229</v>
      </c>
      <c r="AW655" s="237" t="s">
        <v>34</v>
      </c>
      <c r="AX655" s="237" t="s">
        <v>74</v>
      </c>
      <c r="AY655" s="246" t="s">
        <v>191</v>
      </c>
    </row>
    <row r="656" s="30" customFormat="true" ht="22.5" hidden="false" customHeight="true" outlineLevel="0" collapsed="false">
      <c r="B656" s="193"/>
      <c r="C656" s="194" t="s">
        <v>639</v>
      </c>
      <c r="D656" s="194" t="s">
        <v>193</v>
      </c>
      <c r="E656" s="195" t="s">
        <v>1638</v>
      </c>
      <c r="F656" s="196" t="s">
        <v>1639</v>
      </c>
      <c r="G656" s="197" t="s">
        <v>1074</v>
      </c>
      <c r="H656" s="198" t="n">
        <v>2775.994</v>
      </c>
      <c r="I656" s="199"/>
      <c r="J656" s="200" t="n">
        <f aca="false">ROUND(I656*H656,2)</f>
        <v>0</v>
      </c>
      <c r="K656" s="196"/>
      <c r="L656" s="31"/>
      <c r="M656" s="201"/>
      <c r="N656" s="202" t="s">
        <v>45</v>
      </c>
      <c r="O656" s="32"/>
      <c r="P656" s="203" t="n">
        <f aca="false">O656*H656</f>
        <v>0</v>
      </c>
      <c r="Q656" s="203" t="n">
        <v>0</v>
      </c>
      <c r="R656" s="203" t="n">
        <f aca="false">Q656*H656</f>
        <v>0</v>
      </c>
      <c r="S656" s="203" t="n">
        <v>0.046</v>
      </c>
      <c r="T656" s="204" t="n">
        <f aca="false">S656*H656</f>
        <v>127.695724</v>
      </c>
      <c r="AR656" s="11" t="s">
        <v>192</v>
      </c>
      <c r="AT656" s="11" t="s">
        <v>193</v>
      </c>
      <c r="AU656" s="11" t="s">
        <v>83</v>
      </c>
      <c r="AY656" s="11" t="s">
        <v>191</v>
      </c>
      <c r="BE656" s="205" t="n">
        <f aca="false">IF(N656="základní",J656,0)</f>
        <v>0</v>
      </c>
      <c r="BF656" s="205" t="n">
        <f aca="false">IF(N656="snížená",J656,0)</f>
        <v>0</v>
      </c>
      <c r="BG656" s="205" t="n">
        <f aca="false">IF(N656="zákl. přenesená",J656,0)</f>
        <v>0</v>
      </c>
      <c r="BH656" s="205" t="n">
        <f aca="false">IF(N656="sníž. přenesená",J656,0)</f>
        <v>0</v>
      </c>
      <c r="BI656" s="205" t="n">
        <f aca="false">IF(N656="nulová",J656,0)</f>
        <v>0</v>
      </c>
      <c r="BJ656" s="11" t="s">
        <v>23</v>
      </c>
      <c r="BK656" s="205" t="n">
        <f aca="false">ROUND(I656*H656,2)</f>
        <v>0</v>
      </c>
      <c r="BL656" s="11" t="s">
        <v>192</v>
      </c>
      <c r="BM656" s="11" t="s">
        <v>1640</v>
      </c>
    </row>
    <row r="657" s="220" customFormat="true" ht="31.5" hidden="false" customHeight="true" outlineLevel="0" collapsed="false">
      <c r="B657" s="221"/>
      <c r="D657" s="209" t="s">
        <v>436</v>
      </c>
      <c r="E657" s="229"/>
      <c r="F657" s="235" t="s">
        <v>1641</v>
      </c>
      <c r="H657" s="236" t="n">
        <v>306.812</v>
      </c>
      <c r="I657" s="225"/>
      <c r="L657" s="221"/>
      <c r="M657" s="226"/>
      <c r="N657" s="227"/>
      <c r="O657" s="227"/>
      <c r="P657" s="227"/>
      <c r="Q657" s="227"/>
      <c r="R657" s="227"/>
      <c r="S657" s="227"/>
      <c r="T657" s="228"/>
      <c r="AT657" s="229" t="s">
        <v>436</v>
      </c>
      <c r="AU657" s="229" t="s">
        <v>83</v>
      </c>
      <c r="AV657" s="220" t="s">
        <v>83</v>
      </c>
      <c r="AW657" s="220" t="s">
        <v>34</v>
      </c>
      <c r="AX657" s="220" t="s">
        <v>74</v>
      </c>
      <c r="AY657" s="229" t="s">
        <v>191</v>
      </c>
    </row>
    <row r="658" s="220" customFormat="true" ht="22.5" hidden="false" customHeight="true" outlineLevel="0" collapsed="false">
      <c r="B658" s="221"/>
      <c r="D658" s="209" t="s">
        <v>436</v>
      </c>
      <c r="E658" s="229"/>
      <c r="F658" s="235" t="s">
        <v>1642</v>
      </c>
      <c r="H658" s="236" t="n">
        <v>141.284</v>
      </c>
      <c r="I658" s="225"/>
      <c r="L658" s="221"/>
      <c r="M658" s="226"/>
      <c r="N658" s="227"/>
      <c r="O658" s="227"/>
      <c r="P658" s="227"/>
      <c r="Q658" s="227"/>
      <c r="R658" s="227"/>
      <c r="S658" s="227"/>
      <c r="T658" s="228"/>
      <c r="AT658" s="229" t="s">
        <v>436</v>
      </c>
      <c r="AU658" s="229" t="s">
        <v>83</v>
      </c>
      <c r="AV658" s="220" t="s">
        <v>83</v>
      </c>
      <c r="AW658" s="220" t="s">
        <v>34</v>
      </c>
      <c r="AX658" s="220" t="s">
        <v>74</v>
      </c>
      <c r="AY658" s="229" t="s">
        <v>191</v>
      </c>
    </row>
    <row r="659" s="237" customFormat="true" ht="22.5" hidden="false" customHeight="true" outlineLevel="0" collapsed="false">
      <c r="B659" s="238"/>
      <c r="D659" s="209" t="s">
        <v>436</v>
      </c>
      <c r="E659" s="246"/>
      <c r="F659" s="247" t="s">
        <v>1643</v>
      </c>
      <c r="H659" s="248" t="n">
        <v>448.096</v>
      </c>
      <c r="I659" s="242"/>
      <c r="L659" s="238"/>
      <c r="M659" s="243"/>
      <c r="N659" s="244"/>
      <c r="O659" s="244"/>
      <c r="P659" s="244"/>
      <c r="Q659" s="244"/>
      <c r="R659" s="244"/>
      <c r="S659" s="244"/>
      <c r="T659" s="245"/>
      <c r="AT659" s="246" t="s">
        <v>436</v>
      </c>
      <c r="AU659" s="246" t="s">
        <v>83</v>
      </c>
      <c r="AV659" s="237" t="s">
        <v>229</v>
      </c>
      <c r="AW659" s="237" t="s">
        <v>34</v>
      </c>
      <c r="AX659" s="237" t="s">
        <v>74</v>
      </c>
      <c r="AY659" s="246" t="s">
        <v>191</v>
      </c>
    </row>
    <row r="660" s="220" customFormat="true" ht="31.5" hidden="false" customHeight="true" outlineLevel="0" collapsed="false">
      <c r="B660" s="221"/>
      <c r="D660" s="209" t="s">
        <v>436</v>
      </c>
      <c r="E660" s="229"/>
      <c r="F660" s="235" t="s">
        <v>1644</v>
      </c>
      <c r="H660" s="236" t="n">
        <v>383.4075</v>
      </c>
      <c r="I660" s="225"/>
      <c r="L660" s="221"/>
      <c r="M660" s="226"/>
      <c r="N660" s="227"/>
      <c r="O660" s="227"/>
      <c r="P660" s="227"/>
      <c r="Q660" s="227"/>
      <c r="R660" s="227"/>
      <c r="S660" s="227"/>
      <c r="T660" s="228"/>
      <c r="AT660" s="229" t="s">
        <v>436</v>
      </c>
      <c r="AU660" s="229" t="s">
        <v>83</v>
      </c>
      <c r="AV660" s="220" t="s">
        <v>83</v>
      </c>
      <c r="AW660" s="220" t="s">
        <v>34</v>
      </c>
      <c r="AX660" s="220" t="s">
        <v>74</v>
      </c>
      <c r="AY660" s="229" t="s">
        <v>191</v>
      </c>
    </row>
    <row r="661" s="220" customFormat="true" ht="22.5" hidden="false" customHeight="true" outlineLevel="0" collapsed="false">
      <c r="B661" s="221"/>
      <c r="D661" s="209" t="s">
        <v>436</v>
      </c>
      <c r="E661" s="229"/>
      <c r="F661" s="235" t="s">
        <v>1645</v>
      </c>
      <c r="H661" s="236" t="n">
        <v>86.564</v>
      </c>
      <c r="I661" s="225"/>
      <c r="L661" s="221"/>
      <c r="M661" s="226"/>
      <c r="N661" s="227"/>
      <c r="O661" s="227"/>
      <c r="P661" s="227"/>
      <c r="Q661" s="227"/>
      <c r="R661" s="227"/>
      <c r="S661" s="227"/>
      <c r="T661" s="228"/>
      <c r="AT661" s="229" t="s">
        <v>436</v>
      </c>
      <c r="AU661" s="229" t="s">
        <v>83</v>
      </c>
      <c r="AV661" s="220" t="s">
        <v>83</v>
      </c>
      <c r="AW661" s="220" t="s">
        <v>34</v>
      </c>
      <c r="AX661" s="220" t="s">
        <v>74</v>
      </c>
      <c r="AY661" s="229" t="s">
        <v>191</v>
      </c>
    </row>
    <row r="662" s="237" customFormat="true" ht="22.5" hidden="false" customHeight="true" outlineLevel="0" collapsed="false">
      <c r="B662" s="238"/>
      <c r="D662" s="209" t="s">
        <v>436</v>
      </c>
      <c r="E662" s="246"/>
      <c r="F662" s="247" t="s">
        <v>1646</v>
      </c>
      <c r="H662" s="248" t="n">
        <v>469.9715</v>
      </c>
      <c r="I662" s="242"/>
      <c r="L662" s="238"/>
      <c r="M662" s="243"/>
      <c r="N662" s="244"/>
      <c r="O662" s="244"/>
      <c r="P662" s="244"/>
      <c r="Q662" s="244"/>
      <c r="R662" s="244"/>
      <c r="S662" s="244"/>
      <c r="T662" s="245"/>
      <c r="AT662" s="246" t="s">
        <v>436</v>
      </c>
      <c r="AU662" s="246" t="s">
        <v>83</v>
      </c>
      <c r="AV662" s="237" t="s">
        <v>229</v>
      </c>
      <c r="AW662" s="237" t="s">
        <v>34</v>
      </c>
      <c r="AX662" s="237" t="s">
        <v>74</v>
      </c>
      <c r="AY662" s="246" t="s">
        <v>191</v>
      </c>
    </row>
    <row r="663" s="220" customFormat="true" ht="31.5" hidden="false" customHeight="true" outlineLevel="0" collapsed="false">
      <c r="B663" s="221"/>
      <c r="D663" s="209" t="s">
        <v>436</v>
      </c>
      <c r="E663" s="229"/>
      <c r="F663" s="235" t="s">
        <v>1647</v>
      </c>
      <c r="H663" s="236" t="n">
        <v>218.799</v>
      </c>
      <c r="I663" s="225"/>
      <c r="L663" s="221"/>
      <c r="M663" s="226"/>
      <c r="N663" s="227"/>
      <c r="O663" s="227"/>
      <c r="P663" s="227"/>
      <c r="Q663" s="227"/>
      <c r="R663" s="227"/>
      <c r="S663" s="227"/>
      <c r="T663" s="228"/>
      <c r="AT663" s="229" t="s">
        <v>436</v>
      </c>
      <c r="AU663" s="229" t="s">
        <v>83</v>
      </c>
      <c r="AV663" s="220" t="s">
        <v>83</v>
      </c>
      <c r="AW663" s="220" t="s">
        <v>34</v>
      </c>
      <c r="AX663" s="220" t="s">
        <v>74</v>
      </c>
      <c r="AY663" s="229" t="s">
        <v>191</v>
      </c>
    </row>
    <row r="664" s="220" customFormat="true" ht="31.5" hidden="false" customHeight="true" outlineLevel="0" collapsed="false">
      <c r="B664" s="221"/>
      <c r="D664" s="209" t="s">
        <v>436</v>
      </c>
      <c r="E664" s="229"/>
      <c r="F664" s="235" t="s">
        <v>1648</v>
      </c>
      <c r="H664" s="236" t="n">
        <v>291.7215</v>
      </c>
      <c r="I664" s="225"/>
      <c r="L664" s="221"/>
      <c r="M664" s="226"/>
      <c r="N664" s="227"/>
      <c r="O664" s="227"/>
      <c r="P664" s="227"/>
      <c r="Q664" s="227"/>
      <c r="R664" s="227"/>
      <c r="S664" s="227"/>
      <c r="T664" s="228"/>
      <c r="AT664" s="229" t="s">
        <v>436</v>
      </c>
      <c r="AU664" s="229" t="s">
        <v>83</v>
      </c>
      <c r="AV664" s="220" t="s">
        <v>83</v>
      </c>
      <c r="AW664" s="220" t="s">
        <v>34</v>
      </c>
      <c r="AX664" s="220" t="s">
        <v>74</v>
      </c>
      <c r="AY664" s="229" t="s">
        <v>191</v>
      </c>
    </row>
    <row r="665" s="220" customFormat="true" ht="22.5" hidden="false" customHeight="true" outlineLevel="0" collapsed="false">
      <c r="B665" s="221"/>
      <c r="D665" s="209" t="s">
        <v>436</v>
      </c>
      <c r="E665" s="229"/>
      <c r="F665" s="235" t="s">
        <v>1649</v>
      </c>
      <c r="H665" s="236" t="n">
        <v>121.4955</v>
      </c>
      <c r="I665" s="225"/>
      <c r="L665" s="221"/>
      <c r="M665" s="226"/>
      <c r="N665" s="227"/>
      <c r="O665" s="227"/>
      <c r="P665" s="227"/>
      <c r="Q665" s="227"/>
      <c r="R665" s="227"/>
      <c r="S665" s="227"/>
      <c r="T665" s="228"/>
      <c r="AT665" s="229" t="s">
        <v>436</v>
      </c>
      <c r="AU665" s="229" t="s">
        <v>83</v>
      </c>
      <c r="AV665" s="220" t="s">
        <v>83</v>
      </c>
      <c r="AW665" s="220" t="s">
        <v>34</v>
      </c>
      <c r="AX665" s="220" t="s">
        <v>74</v>
      </c>
      <c r="AY665" s="229" t="s">
        <v>191</v>
      </c>
    </row>
    <row r="666" s="237" customFormat="true" ht="22.5" hidden="false" customHeight="true" outlineLevel="0" collapsed="false">
      <c r="B666" s="238"/>
      <c r="D666" s="209" t="s">
        <v>436</v>
      </c>
      <c r="E666" s="246"/>
      <c r="F666" s="247" t="s">
        <v>1650</v>
      </c>
      <c r="H666" s="248" t="n">
        <v>632.016</v>
      </c>
      <c r="I666" s="242"/>
      <c r="L666" s="238"/>
      <c r="M666" s="243"/>
      <c r="N666" s="244"/>
      <c r="O666" s="244"/>
      <c r="P666" s="244"/>
      <c r="Q666" s="244"/>
      <c r="R666" s="244"/>
      <c r="S666" s="244"/>
      <c r="T666" s="245"/>
      <c r="AT666" s="246" t="s">
        <v>436</v>
      </c>
      <c r="AU666" s="246" t="s">
        <v>83</v>
      </c>
      <c r="AV666" s="237" t="s">
        <v>229</v>
      </c>
      <c r="AW666" s="237" t="s">
        <v>34</v>
      </c>
      <c r="AX666" s="237" t="s">
        <v>74</v>
      </c>
      <c r="AY666" s="246" t="s">
        <v>191</v>
      </c>
    </row>
    <row r="667" s="220" customFormat="true" ht="22.5" hidden="false" customHeight="true" outlineLevel="0" collapsed="false">
      <c r="B667" s="221"/>
      <c r="D667" s="209" t="s">
        <v>436</v>
      </c>
      <c r="E667" s="229"/>
      <c r="F667" s="235" t="s">
        <v>1651</v>
      </c>
      <c r="H667" s="236" t="n">
        <v>632.016</v>
      </c>
      <c r="I667" s="225"/>
      <c r="L667" s="221"/>
      <c r="M667" s="226"/>
      <c r="N667" s="227"/>
      <c r="O667" s="227"/>
      <c r="P667" s="227"/>
      <c r="Q667" s="227"/>
      <c r="R667" s="227"/>
      <c r="S667" s="227"/>
      <c r="T667" s="228"/>
      <c r="AT667" s="229" t="s">
        <v>436</v>
      </c>
      <c r="AU667" s="229" t="s">
        <v>83</v>
      </c>
      <c r="AV667" s="220" t="s">
        <v>83</v>
      </c>
      <c r="AW667" s="220" t="s">
        <v>34</v>
      </c>
      <c r="AX667" s="220" t="s">
        <v>74</v>
      </c>
      <c r="AY667" s="229" t="s">
        <v>191</v>
      </c>
    </row>
    <row r="668" s="237" customFormat="true" ht="22.5" hidden="false" customHeight="true" outlineLevel="0" collapsed="false">
      <c r="B668" s="238"/>
      <c r="D668" s="209" t="s">
        <v>436</v>
      </c>
      <c r="E668" s="246"/>
      <c r="F668" s="247" t="s">
        <v>1652</v>
      </c>
      <c r="H668" s="248" t="n">
        <v>632.016</v>
      </c>
      <c r="I668" s="242"/>
      <c r="L668" s="238"/>
      <c r="M668" s="243"/>
      <c r="N668" s="244"/>
      <c r="O668" s="244"/>
      <c r="P668" s="244"/>
      <c r="Q668" s="244"/>
      <c r="R668" s="244"/>
      <c r="S668" s="244"/>
      <c r="T668" s="245"/>
      <c r="AT668" s="246" t="s">
        <v>436</v>
      </c>
      <c r="AU668" s="246" t="s">
        <v>83</v>
      </c>
      <c r="AV668" s="237" t="s">
        <v>229</v>
      </c>
      <c r="AW668" s="237" t="s">
        <v>34</v>
      </c>
      <c r="AX668" s="237" t="s">
        <v>74</v>
      </c>
      <c r="AY668" s="246" t="s">
        <v>191</v>
      </c>
    </row>
    <row r="669" s="220" customFormat="true" ht="22.5" hidden="false" customHeight="true" outlineLevel="0" collapsed="false">
      <c r="B669" s="221"/>
      <c r="D669" s="209" t="s">
        <v>436</v>
      </c>
      <c r="E669" s="229"/>
      <c r="F669" s="235" t="s">
        <v>1653</v>
      </c>
      <c r="H669" s="236" t="n">
        <v>593.8944</v>
      </c>
      <c r="I669" s="225"/>
      <c r="L669" s="221"/>
      <c r="M669" s="226"/>
      <c r="N669" s="227"/>
      <c r="O669" s="227"/>
      <c r="P669" s="227"/>
      <c r="Q669" s="227"/>
      <c r="R669" s="227"/>
      <c r="S669" s="227"/>
      <c r="T669" s="228"/>
      <c r="AT669" s="229" t="s">
        <v>436</v>
      </c>
      <c r="AU669" s="229" t="s">
        <v>83</v>
      </c>
      <c r="AV669" s="220" t="s">
        <v>83</v>
      </c>
      <c r="AW669" s="220" t="s">
        <v>34</v>
      </c>
      <c r="AX669" s="220" t="s">
        <v>74</v>
      </c>
      <c r="AY669" s="229" t="s">
        <v>191</v>
      </c>
    </row>
    <row r="670" s="237" customFormat="true" ht="22.5" hidden="false" customHeight="true" outlineLevel="0" collapsed="false">
      <c r="B670" s="238"/>
      <c r="D670" s="209" t="s">
        <v>436</v>
      </c>
      <c r="E670" s="246"/>
      <c r="F670" s="247" t="s">
        <v>1654</v>
      </c>
      <c r="H670" s="248" t="n">
        <v>593.8944</v>
      </c>
      <c r="I670" s="242"/>
      <c r="L670" s="238"/>
      <c r="M670" s="243"/>
      <c r="N670" s="244"/>
      <c r="O670" s="244"/>
      <c r="P670" s="244"/>
      <c r="Q670" s="244"/>
      <c r="R670" s="244"/>
      <c r="S670" s="244"/>
      <c r="T670" s="245"/>
      <c r="AT670" s="246" t="s">
        <v>436</v>
      </c>
      <c r="AU670" s="246" t="s">
        <v>83</v>
      </c>
      <c r="AV670" s="237" t="s">
        <v>229</v>
      </c>
      <c r="AW670" s="237" t="s">
        <v>34</v>
      </c>
      <c r="AX670" s="237" t="s">
        <v>74</v>
      </c>
      <c r="AY670" s="246" t="s">
        <v>191</v>
      </c>
    </row>
    <row r="671" s="249" customFormat="true" ht="22.5" hidden="false" customHeight="true" outlineLevel="0" collapsed="false">
      <c r="B671" s="250"/>
      <c r="D671" s="209" t="s">
        <v>436</v>
      </c>
      <c r="E671" s="258"/>
      <c r="F671" s="259" t="s">
        <v>1006</v>
      </c>
      <c r="H671" s="260" t="n">
        <v>2775.9939</v>
      </c>
      <c r="I671" s="254"/>
      <c r="L671" s="250"/>
      <c r="M671" s="255"/>
      <c r="N671" s="256"/>
      <c r="O671" s="256"/>
      <c r="P671" s="256"/>
      <c r="Q671" s="256"/>
      <c r="R671" s="256"/>
      <c r="S671" s="256"/>
      <c r="T671" s="257"/>
      <c r="AT671" s="258" t="s">
        <v>436</v>
      </c>
      <c r="AU671" s="258" t="s">
        <v>83</v>
      </c>
      <c r="AV671" s="249" t="s">
        <v>192</v>
      </c>
      <c r="AW671" s="249" t="s">
        <v>34</v>
      </c>
      <c r="AX671" s="249" t="s">
        <v>23</v>
      </c>
      <c r="AY671" s="258" t="s">
        <v>191</v>
      </c>
    </row>
    <row r="672" s="220" customFormat="true" ht="22.5" hidden="false" customHeight="true" outlineLevel="0" collapsed="false">
      <c r="B672" s="221"/>
      <c r="D672" s="206" t="s">
        <v>436</v>
      </c>
      <c r="E672" s="222"/>
      <c r="F672" s="223"/>
      <c r="H672" s="224" t="n">
        <v>0</v>
      </c>
      <c r="I672" s="225"/>
      <c r="L672" s="221"/>
      <c r="M672" s="226"/>
      <c r="N672" s="227"/>
      <c r="O672" s="227"/>
      <c r="P672" s="227"/>
      <c r="Q672" s="227"/>
      <c r="R672" s="227"/>
      <c r="S672" s="227"/>
      <c r="T672" s="228"/>
      <c r="AT672" s="229" t="s">
        <v>436</v>
      </c>
      <c r="AU672" s="229" t="s">
        <v>83</v>
      </c>
      <c r="AV672" s="220" t="s">
        <v>83</v>
      </c>
      <c r="AW672" s="220" t="s">
        <v>34</v>
      </c>
      <c r="AX672" s="220" t="s">
        <v>74</v>
      </c>
      <c r="AY672" s="229" t="s">
        <v>191</v>
      </c>
    </row>
    <row r="673" s="30" customFormat="true" ht="22.5" hidden="false" customHeight="true" outlineLevel="0" collapsed="false">
      <c r="B673" s="193"/>
      <c r="C673" s="194" t="s">
        <v>643</v>
      </c>
      <c r="D673" s="194" t="s">
        <v>193</v>
      </c>
      <c r="E673" s="195" t="s">
        <v>1655</v>
      </c>
      <c r="F673" s="196" t="s">
        <v>1656</v>
      </c>
      <c r="G673" s="197" t="s">
        <v>1074</v>
      </c>
      <c r="H673" s="198" t="n">
        <v>354.284</v>
      </c>
      <c r="I673" s="199"/>
      <c r="J673" s="200" t="n">
        <f aca="false">ROUND(I673*H673,2)</f>
        <v>0</v>
      </c>
      <c r="K673" s="196"/>
      <c r="L673" s="31"/>
      <c r="M673" s="201"/>
      <c r="N673" s="202" t="s">
        <v>45</v>
      </c>
      <c r="O673" s="32"/>
      <c r="P673" s="203" t="n">
        <f aca="false">O673*H673</f>
        <v>0</v>
      </c>
      <c r="Q673" s="203" t="n">
        <v>0</v>
      </c>
      <c r="R673" s="203" t="n">
        <f aca="false">Q673*H673</f>
        <v>0</v>
      </c>
      <c r="S673" s="203" t="n">
        <v>0.068</v>
      </c>
      <c r="T673" s="204" t="n">
        <f aca="false">S673*H673</f>
        <v>24.091312</v>
      </c>
      <c r="AR673" s="11" t="s">
        <v>192</v>
      </c>
      <c r="AT673" s="11" t="s">
        <v>193</v>
      </c>
      <c r="AU673" s="11" t="s">
        <v>83</v>
      </c>
      <c r="AY673" s="11" t="s">
        <v>191</v>
      </c>
      <c r="BE673" s="205" t="n">
        <f aca="false">IF(N673="základní",J673,0)</f>
        <v>0</v>
      </c>
      <c r="BF673" s="205" t="n">
        <f aca="false">IF(N673="snížená",J673,0)</f>
        <v>0</v>
      </c>
      <c r="BG673" s="205" t="n">
        <f aca="false">IF(N673="zákl. přenesená",J673,0)</f>
        <v>0</v>
      </c>
      <c r="BH673" s="205" t="n">
        <f aca="false">IF(N673="sníž. přenesená",J673,0)</f>
        <v>0</v>
      </c>
      <c r="BI673" s="205" t="n">
        <f aca="false">IF(N673="nulová",J673,0)</f>
        <v>0</v>
      </c>
      <c r="BJ673" s="11" t="s">
        <v>23</v>
      </c>
      <c r="BK673" s="205" t="n">
        <f aca="false">ROUND(I673*H673,2)</f>
        <v>0</v>
      </c>
      <c r="BL673" s="11" t="s">
        <v>192</v>
      </c>
      <c r="BM673" s="11" t="s">
        <v>1657</v>
      </c>
    </row>
    <row r="674" s="220" customFormat="true" ht="22.5" hidden="false" customHeight="true" outlineLevel="0" collapsed="false">
      <c r="B674" s="221"/>
      <c r="D674" s="209" t="s">
        <v>436</v>
      </c>
      <c r="E674" s="229"/>
      <c r="F674" s="235" t="s">
        <v>1658</v>
      </c>
      <c r="H674" s="236" t="n">
        <v>39.24</v>
      </c>
      <c r="I674" s="225"/>
      <c r="L674" s="221"/>
      <c r="M674" s="226"/>
      <c r="N674" s="227"/>
      <c r="O674" s="227"/>
      <c r="P674" s="227"/>
      <c r="Q674" s="227"/>
      <c r="R674" s="227"/>
      <c r="S674" s="227"/>
      <c r="T674" s="228"/>
      <c r="AT674" s="229" t="s">
        <v>436</v>
      </c>
      <c r="AU674" s="229" t="s">
        <v>83</v>
      </c>
      <c r="AV674" s="220" t="s">
        <v>83</v>
      </c>
      <c r="AW674" s="220" t="s">
        <v>34</v>
      </c>
      <c r="AX674" s="220" t="s">
        <v>74</v>
      </c>
      <c r="AY674" s="229" t="s">
        <v>191</v>
      </c>
    </row>
    <row r="675" s="237" customFormat="true" ht="22.5" hidden="false" customHeight="true" outlineLevel="0" collapsed="false">
      <c r="B675" s="238"/>
      <c r="D675" s="209" t="s">
        <v>436</v>
      </c>
      <c r="E675" s="246"/>
      <c r="F675" s="247" t="s">
        <v>1643</v>
      </c>
      <c r="H675" s="248" t="n">
        <v>39.24</v>
      </c>
      <c r="I675" s="242"/>
      <c r="L675" s="238"/>
      <c r="M675" s="243"/>
      <c r="N675" s="244"/>
      <c r="O675" s="244"/>
      <c r="P675" s="244"/>
      <c r="Q675" s="244"/>
      <c r="R675" s="244"/>
      <c r="S675" s="244"/>
      <c r="T675" s="245"/>
      <c r="AT675" s="246" t="s">
        <v>436</v>
      </c>
      <c r="AU675" s="246" t="s">
        <v>83</v>
      </c>
      <c r="AV675" s="237" t="s">
        <v>229</v>
      </c>
      <c r="AW675" s="237" t="s">
        <v>34</v>
      </c>
      <c r="AX675" s="237" t="s">
        <v>74</v>
      </c>
      <c r="AY675" s="246" t="s">
        <v>191</v>
      </c>
    </row>
    <row r="676" s="220" customFormat="true" ht="22.5" hidden="false" customHeight="true" outlineLevel="0" collapsed="false">
      <c r="B676" s="221"/>
      <c r="D676" s="209" t="s">
        <v>436</v>
      </c>
      <c r="E676" s="229"/>
      <c r="F676" s="235" t="s">
        <v>1659</v>
      </c>
      <c r="H676" s="236" t="n">
        <v>8.25</v>
      </c>
      <c r="I676" s="225"/>
      <c r="L676" s="221"/>
      <c r="M676" s="226"/>
      <c r="N676" s="227"/>
      <c r="O676" s="227"/>
      <c r="P676" s="227"/>
      <c r="Q676" s="227"/>
      <c r="R676" s="227"/>
      <c r="S676" s="227"/>
      <c r="T676" s="228"/>
      <c r="AT676" s="229" t="s">
        <v>436</v>
      </c>
      <c r="AU676" s="229" t="s">
        <v>83</v>
      </c>
      <c r="AV676" s="220" t="s">
        <v>83</v>
      </c>
      <c r="AW676" s="220" t="s">
        <v>34</v>
      </c>
      <c r="AX676" s="220" t="s">
        <v>74</v>
      </c>
      <c r="AY676" s="229" t="s">
        <v>191</v>
      </c>
    </row>
    <row r="677" s="220" customFormat="true" ht="22.5" hidden="false" customHeight="true" outlineLevel="0" collapsed="false">
      <c r="B677" s="221"/>
      <c r="D677" s="209" t="s">
        <v>436</v>
      </c>
      <c r="E677" s="229"/>
      <c r="F677" s="235" t="s">
        <v>1660</v>
      </c>
      <c r="H677" s="236" t="n">
        <v>35.42</v>
      </c>
      <c r="I677" s="225"/>
      <c r="L677" s="221"/>
      <c r="M677" s="226"/>
      <c r="N677" s="227"/>
      <c r="O677" s="227"/>
      <c r="P677" s="227"/>
      <c r="Q677" s="227"/>
      <c r="R677" s="227"/>
      <c r="S677" s="227"/>
      <c r="T677" s="228"/>
      <c r="AT677" s="229" t="s">
        <v>436</v>
      </c>
      <c r="AU677" s="229" t="s">
        <v>83</v>
      </c>
      <c r="AV677" s="220" t="s">
        <v>83</v>
      </c>
      <c r="AW677" s="220" t="s">
        <v>34</v>
      </c>
      <c r="AX677" s="220" t="s">
        <v>74</v>
      </c>
      <c r="AY677" s="229" t="s">
        <v>191</v>
      </c>
    </row>
    <row r="678" s="220" customFormat="true" ht="22.5" hidden="false" customHeight="true" outlineLevel="0" collapsed="false">
      <c r="B678" s="221"/>
      <c r="D678" s="209" t="s">
        <v>436</v>
      </c>
      <c r="E678" s="229"/>
      <c r="F678" s="235" t="s">
        <v>1661</v>
      </c>
      <c r="H678" s="236" t="n">
        <v>39.622</v>
      </c>
      <c r="I678" s="225"/>
      <c r="L678" s="221"/>
      <c r="M678" s="226"/>
      <c r="N678" s="227"/>
      <c r="O678" s="227"/>
      <c r="P678" s="227"/>
      <c r="Q678" s="227"/>
      <c r="R678" s="227"/>
      <c r="S678" s="227"/>
      <c r="T678" s="228"/>
      <c r="AT678" s="229" t="s">
        <v>436</v>
      </c>
      <c r="AU678" s="229" t="s">
        <v>83</v>
      </c>
      <c r="AV678" s="220" t="s">
        <v>83</v>
      </c>
      <c r="AW678" s="220" t="s">
        <v>34</v>
      </c>
      <c r="AX678" s="220" t="s">
        <v>74</v>
      </c>
      <c r="AY678" s="229" t="s">
        <v>191</v>
      </c>
    </row>
    <row r="679" s="220" customFormat="true" ht="22.5" hidden="false" customHeight="true" outlineLevel="0" collapsed="false">
      <c r="B679" s="221"/>
      <c r="D679" s="209" t="s">
        <v>436</v>
      </c>
      <c r="E679" s="229"/>
      <c r="F679" s="235" t="s">
        <v>1662</v>
      </c>
      <c r="H679" s="236" t="n">
        <v>9.24</v>
      </c>
      <c r="I679" s="225"/>
      <c r="L679" s="221"/>
      <c r="M679" s="226"/>
      <c r="N679" s="227"/>
      <c r="O679" s="227"/>
      <c r="P679" s="227"/>
      <c r="Q679" s="227"/>
      <c r="R679" s="227"/>
      <c r="S679" s="227"/>
      <c r="T679" s="228"/>
      <c r="AT679" s="229" t="s">
        <v>436</v>
      </c>
      <c r="AU679" s="229" t="s">
        <v>83</v>
      </c>
      <c r="AV679" s="220" t="s">
        <v>83</v>
      </c>
      <c r="AW679" s="220" t="s">
        <v>34</v>
      </c>
      <c r="AX679" s="220" t="s">
        <v>74</v>
      </c>
      <c r="AY679" s="229" t="s">
        <v>191</v>
      </c>
    </row>
    <row r="680" s="220" customFormat="true" ht="22.5" hidden="false" customHeight="true" outlineLevel="0" collapsed="false">
      <c r="B680" s="221"/>
      <c r="D680" s="209" t="s">
        <v>436</v>
      </c>
      <c r="E680" s="229"/>
      <c r="F680" s="235" t="s">
        <v>1663</v>
      </c>
      <c r="H680" s="236" t="n">
        <v>28.864</v>
      </c>
      <c r="I680" s="225"/>
      <c r="L680" s="221"/>
      <c r="M680" s="226"/>
      <c r="N680" s="227"/>
      <c r="O680" s="227"/>
      <c r="P680" s="227"/>
      <c r="Q680" s="227"/>
      <c r="R680" s="227"/>
      <c r="S680" s="227"/>
      <c r="T680" s="228"/>
      <c r="AT680" s="229" t="s">
        <v>436</v>
      </c>
      <c r="AU680" s="229" t="s">
        <v>83</v>
      </c>
      <c r="AV680" s="220" t="s">
        <v>83</v>
      </c>
      <c r="AW680" s="220" t="s">
        <v>34</v>
      </c>
      <c r="AX680" s="220" t="s">
        <v>74</v>
      </c>
      <c r="AY680" s="229" t="s">
        <v>191</v>
      </c>
    </row>
    <row r="681" s="220" customFormat="true" ht="22.5" hidden="false" customHeight="true" outlineLevel="0" collapsed="false">
      <c r="B681" s="221"/>
      <c r="D681" s="209" t="s">
        <v>436</v>
      </c>
      <c r="E681" s="229"/>
      <c r="F681" s="235" t="s">
        <v>1664</v>
      </c>
      <c r="H681" s="236" t="n">
        <v>5.44</v>
      </c>
      <c r="I681" s="225"/>
      <c r="L681" s="221"/>
      <c r="M681" s="226"/>
      <c r="N681" s="227"/>
      <c r="O681" s="227"/>
      <c r="P681" s="227"/>
      <c r="Q681" s="227"/>
      <c r="R681" s="227"/>
      <c r="S681" s="227"/>
      <c r="T681" s="228"/>
      <c r="AT681" s="229" t="s">
        <v>436</v>
      </c>
      <c r="AU681" s="229" t="s">
        <v>83</v>
      </c>
      <c r="AV681" s="220" t="s">
        <v>83</v>
      </c>
      <c r="AW681" s="220" t="s">
        <v>34</v>
      </c>
      <c r="AX681" s="220" t="s">
        <v>74</v>
      </c>
      <c r="AY681" s="229" t="s">
        <v>191</v>
      </c>
    </row>
    <row r="682" s="237" customFormat="true" ht="22.5" hidden="false" customHeight="true" outlineLevel="0" collapsed="false">
      <c r="B682" s="238"/>
      <c r="D682" s="209" t="s">
        <v>436</v>
      </c>
      <c r="E682" s="246"/>
      <c r="F682" s="247" t="s">
        <v>1147</v>
      </c>
      <c r="H682" s="248" t="n">
        <v>126.836</v>
      </c>
      <c r="I682" s="242"/>
      <c r="L682" s="238"/>
      <c r="M682" s="243"/>
      <c r="N682" s="244"/>
      <c r="O682" s="244"/>
      <c r="P682" s="244"/>
      <c r="Q682" s="244"/>
      <c r="R682" s="244"/>
      <c r="S682" s="244"/>
      <c r="T682" s="245"/>
      <c r="AT682" s="246" t="s">
        <v>436</v>
      </c>
      <c r="AU682" s="246" t="s">
        <v>83</v>
      </c>
      <c r="AV682" s="237" t="s">
        <v>229</v>
      </c>
      <c r="AW682" s="237" t="s">
        <v>34</v>
      </c>
      <c r="AX682" s="237" t="s">
        <v>74</v>
      </c>
      <c r="AY682" s="246" t="s">
        <v>191</v>
      </c>
    </row>
    <row r="683" s="220" customFormat="true" ht="22.5" hidden="false" customHeight="true" outlineLevel="0" collapsed="false">
      <c r="B683" s="221"/>
      <c r="D683" s="209" t="s">
        <v>436</v>
      </c>
      <c r="E683" s="229"/>
      <c r="F683" s="235" t="s">
        <v>1665</v>
      </c>
      <c r="H683" s="236" t="n">
        <v>16.32</v>
      </c>
      <c r="I683" s="225"/>
      <c r="L683" s="221"/>
      <c r="M683" s="226"/>
      <c r="N683" s="227"/>
      <c r="O683" s="227"/>
      <c r="P683" s="227"/>
      <c r="Q683" s="227"/>
      <c r="R683" s="227"/>
      <c r="S683" s="227"/>
      <c r="T683" s="228"/>
      <c r="AT683" s="229" t="s">
        <v>436</v>
      </c>
      <c r="AU683" s="229" t="s">
        <v>83</v>
      </c>
      <c r="AV683" s="220" t="s">
        <v>83</v>
      </c>
      <c r="AW683" s="220" t="s">
        <v>34</v>
      </c>
      <c r="AX683" s="220" t="s">
        <v>74</v>
      </c>
      <c r="AY683" s="229" t="s">
        <v>191</v>
      </c>
    </row>
    <row r="684" s="220" customFormat="true" ht="22.5" hidden="false" customHeight="true" outlineLevel="0" collapsed="false">
      <c r="B684" s="221"/>
      <c r="D684" s="209" t="s">
        <v>436</v>
      </c>
      <c r="E684" s="229"/>
      <c r="F684" s="235" t="s">
        <v>1666</v>
      </c>
      <c r="H684" s="236" t="n">
        <v>44.88</v>
      </c>
      <c r="I684" s="225"/>
      <c r="L684" s="221"/>
      <c r="M684" s="226"/>
      <c r="N684" s="227"/>
      <c r="O684" s="227"/>
      <c r="P684" s="227"/>
      <c r="Q684" s="227"/>
      <c r="R684" s="227"/>
      <c r="S684" s="227"/>
      <c r="T684" s="228"/>
      <c r="AT684" s="229" t="s">
        <v>436</v>
      </c>
      <c r="AU684" s="229" t="s">
        <v>83</v>
      </c>
      <c r="AV684" s="220" t="s">
        <v>83</v>
      </c>
      <c r="AW684" s="220" t="s">
        <v>34</v>
      </c>
      <c r="AX684" s="220" t="s">
        <v>74</v>
      </c>
      <c r="AY684" s="229" t="s">
        <v>191</v>
      </c>
    </row>
    <row r="685" s="237" customFormat="true" ht="22.5" hidden="false" customHeight="true" outlineLevel="0" collapsed="false">
      <c r="B685" s="238"/>
      <c r="D685" s="209" t="s">
        <v>436</v>
      </c>
      <c r="E685" s="246"/>
      <c r="F685" s="247" t="s">
        <v>1125</v>
      </c>
      <c r="H685" s="248" t="n">
        <v>61.2</v>
      </c>
      <c r="I685" s="242"/>
      <c r="L685" s="238"/>
      <c r="M685" s="243"/>
      <c r="N685" s="244"/>
      <c r="O685" s="244"/>
      <c r="P685" s="244"/>
      <c r="Q685" s="244"/>
      <c r="R685" s="244"/>
      <c r="S685" s="244"/>
      <c r="T685" s="245"/>
      <c r="AT685" s="246" t="s">
        <v>436</v>
      </c>
      <c r="AU685" s="246" t="s">
        <v>83</v>
      </c>
      <c r="AV685" s="237" t="s">
        <v>229</v>
      </c>
      <c r="AW685" s="237" t="s">
        <v>34</v>
      </c>
      <c r="AX685" s="237" t="s">
        <v>74</v>
      </c>
      <c r="AY685" s="246" t="s">
        <v>191</v>
      </c>
    </row>
    <row r="686" s="220" customFormat="true" ht="22.5" hidden="false" customHeight="true" outlineLevel="0" collapsed="false">
      <c r="B686" s="221"/>
      <c r="D686" s="209" t="s">
        <v>436</v>
      </c>
      <c r="E686" s="229"/>
      <c r="F686" s="235" t="s">
        <v>1667</v>
      </c>
      <c r="H686" s="236" t="n">
        <v>23.6</v>
      </c>
      <c r="I686" s="225"/>
      <c r="L686" s="221"/>
      <c r="M686" s="226"/>
      <c r="N686" s="227"/>
      <c r="O686" s="227"/>
      <c r="P686" s="227"/>
      <c r="Q686" s="227"/>
      <c r="R686" s="227"/>
      <c r="S686" s="227"/>
      <c r="T686" s="228"/>
      <c r="AT686" s="229" t="s">
        <v>436</v>
      </c>
      <c r="AU686" s="229" t="s">
        <v>83</v>
      </c>
      <c r="AV686" s="220" t="s">
        <v>83</v>
      </c>
      <c r="AW686" s="220" t="s">
        <v>34</v>
      </c>
      <c r="AX686" s="220" t="s">
        <v>74</v>
      </c>
      <c r="AY686" s="229" t="s">
        <v>191</v>
      </c>
    </row>
    <row r="687" s="220" customFormat="true" ht="22.5" hidden="false" customHeight="true" outlineLevel="0" collapsed="false">
      <c r="B687" s="221"/>
      <c r="D687" s="209" t="s">
        <v>436</v>
      </c>
      <c r="E687" s="229"/>
      <c r="F687" s="235" t="s">
        <v>1668</v>
      </c>
      <c r="H687" s="236" t="n">
        <v>47.08</v>
      </c>
      <c r="I687" s="225"/>
      <c r="L687" s="221"/>
      <c r="M687" s="226"/>
      <c r="N687" s="227"/>
      <c r="O687" s="227"/>
      <c r="P687" s="227"/>
      <c r="Q687" s="227"/>
      <c r="R687" s="227"/>
      <c r="S687" s="227"/>
      <c r="T687" s="228"/>
      <c r="AT687" s="229" t="s">
        <v>436</v>
      </c>
      <c r="AU687" s="229" t="s">
        <v>83</v>
      </c>
      <c r="AV687" s="220" t="s">
        <v>83</v>
      </c>
      <c r="AW687" s="220" t="s">
        <v>34</v>
      </c>
      <c r="AX687" s="220" t="s">
        <v>74</v>
      </c>
      <c r="AY687" s="229" t="s">
        <v>191</v>
      </c>
    </row>
    <row r="688" s="237" customFormat="true" ht="22.5" hidden="false" customHeight="true" outlineLevel="0" collapsed="false">
      <c r="B688" s="238"/>
      <c r="D688" s="209" t="s">
        <v>436</v>
      </c>
      <c r="E688" s="246"/>
      <c r="F688" s="247" t="s">
        <v>1131</v>
      </c>
      <c r="H688" s="248" t="n">
        <v>70.68</v>
      </c>
      <c r="I688" s="242"/>
      <c r="L688" s="238"/>
      <c r="M688" s="243"/>
      <c r="N688" s="244"/>
      <c r="O688" s="244"/>
      <c r="P688" s="244"/>
      <c r="Q688" s="244"/>
      <c r="R688" s="244"/>
      <c r="S688" s="244"/>
      <c r="T688" s="245"/>
      <c r="AT688" s="246" t="s">
        <v>436</v>
      </c>
      <c r="AU688" s="246" t="s">
        <v>83</v>
      </c>
      <c r="AV688" s="237" t="s">
        <v>229</v>
      </c>
      <c r="AW688" s="237" t="s">
        <v>34</v>
      </c>
      <c r="AX688" s="237" t="s">
        <v>74</v>
      </c>
      <c r="AY688" s="246" t="s">
        <v>191</v>
      </c>
    </row>
    <row r="689" s="220" customFormat="true" ht="22.5" hidden="false" customHeight="true" outlineLevel="0" collapsed="false">
      <c r="B689" s="221"/>
      <c r="D689" s="209" t="s">
        <v>436</v>
      </c>
      <c r="E689" s="229"/>
      <c r="F689" s="235" t="s">
        <v>1669</v>
      </c>
      <c r="H689" s="236" t="n">
        <v>18.928</v>
      </c>
      <c r="I689" s="225"/>
      <c r="L689" s="221"/>
      <c r="M689" s="226"/>
      <c r="N689" s="227"/>
      <c r="O689" s="227"/>
      <c r="P689" s="227"/>
      <c r="Q689" s="227"/>
      <c r="R689" s="227"/>
      <c r="S689" s="227"/>
      <c r="T689" s="228"/>
      <c r="AT689" s="229" t="s">
        <v>436</v>
      </c>
      <c r="AU689" s="229" t="s">
        <v>83</v>
      </c>
      <c r="AV689" s="220" t="s">
        <v>83</v>
      </c>
      <c r="AW689" s="220" t="s">
        <v>34</v>
      </c>
      <c r="AX689" s="220" t="s">
        <v>74</v>
      </c>
      <c r="AY689" s="229" t="s">
        <v>191</v>
      </c>
    </row>
    <row r="690" s="220" customFormat="true" ht="22.5" hidden="false" customHeight="true" outlineLevel="0" collapsed="false">
      <c r="B690" s="221"/>
      <c r="D690" s="209" t="s">
        <v>436</v>
      </c>
      <c r="E690" s="229"/>
      <c r="F690" s="235" t="s">
        <v>1670</v>
      </c>
      <c r="H690" s="236" t="n">
        <v>37.4</v>
      </c>
      <c r="I690" s="225"/>
      <c r="L690" s="221"/>
      <c r="M690" s="226"/>
      <c r="N690" s="227"/>
      <c r="O690" s="227"/>
      <c r="P690" s="227"/>
      <c r="Q690" s="227"/>
      <c r="R690" s="227"/>
      <c r="S690" s="227"/>
      <c r="T690" s="228"/>
      <c r="AT690" s="229" t="s">
        <v>436</v>
      </c>
      <c r="AU690" s="229" t="s">
        <v>83</v>
      </c>
      <c r="AV690" s="220" t="s">
        <v>83</v>
      </c>
      <c r="AW690" s="220" t="s">
        <v>34</v>
      </c>
      <c r="AX690" s="220" t="s">
        <v>74</v>
      </c>
      <c r="AY690" s="229" t="s">
        <v>191</v>
      </c>
    </row>
    <row r="691" s="237" customFormat="true" ht="22.5" hidden="false" customHeight="true" outlineLevel="0" collapsed="false">
      <c r="B691" s="238"/>
      <c r="D691" s="209" t="s">
        <v>436</v>
      </c>
      <c r="E691" s="246"/>
      <c r="F691" s="247" t="s">
        <v>992</v>
      </c>
      <c r="H691" s="248" t="n">
        <v>56.328</v>
      </c>
      <c r="I691" s="242"/>
      <c r="L691" s="238"/>
      <c r="M691" s="243"/>
      <c r="N691" s="244"/>
      <c r="O691" s="244"/>
      <c r="P691" s="244"/>
      <c r="Q691" s="244"/>
      <c r="R691" s="244"/>
      <c r="S691" s="244"/>
      <c r="T691" s="245"/>
      <c r="AT691" s="246" t="s">
        <v>436</v>
      </c>
      <c r="AU691" s="246" t="s">
        <v>83</v>
      </c>
      <c r="AV691" s="237" t="s">
        <v>229</v>
      </c>
      <c r="AW691" s="237" t="s">
        <v>34</v>
      </c>
      <c r="AX691" s="237" t="s">
        <v>74</v>
      </c>
      <c r="AY691" s="246" t="s">
        <v>191</v>
      </c>
    </row>
    <row r="692" s="249" customFormat="true" ht="22.5" hidden="false" customHeight="true" outlineLevel="0" collapsed="false">
      <c r="B692" s="250"/>
      <c r="D692" s="206" t="s">
        <v>436</v>
      </c>
      <c r="E692" s="251"/>
      <c r="F692" s="252" t="s">
        <v>1006</v>
      </c>
      <c r="H692" s="253" t="n">
        <v>354.284</v>
      </c>
      <c r="I692" s="254"/>
      <c r="L692" s="250"/>
      <c r="M692" s="255"/>
      <c r="N692" s="256"/>
      <c r="O692" s="256"/>
      <c r="P692" s="256"/>
      <c r="Q692" s="256"/>
      <c r="R692" s="256"/>
      <c r="S692" s="256"/>
      <c r="T692" s="257"/>
      <c r="AT692" s="258" t="s">
        <v>436</v>
      </c>
      <c r="AU692" s="258" t="s">
        <v>83</v>
      </c>
      <c r="AV692" s="249" t="s">
        <v>192</v>
      </c>
      <c r="AW692" s="249" t="s">
        <v>34</v>
      </c>
      <c r="AX692" s="249" t="s">
        <v>23</v>
      </c>
      <c r="AY692" s="258" t="s">
        <v>191</v>
      </c>
    </row>
    <row r="693" s="30" customFormat="true" ht="22.5" hidden="false" customHeight="true" outlineLevel="0" collapsed="false">
      <c r="B693" s="193"/>
      <c r="C693" s="194" t="s">
        <v>1671</v>
      </c>
      <c r="D693" s="194" t="s">
        <v>193</v>
      </c>
      <c r="E693" s="195" t="s">
        <v>1672</v>
      </c>
      <c r="F693" s="196" t="s">
        <v>1673</v>
      </c>
      <c r="G693" s="197" t="s">
        <v>988</v>
      </c>
      <c r="H693" s="198" t="n">
        <v>181.2</v>
      </c>
      <c r="I693" s="199"/>
      <c r="J693" s="200" t="n">
        <f aca="false">ROUND(I693*H693,2)</f>
        <v>0</v>
      </c>
      <c r="K693" s="196" t="s">
        <v>216</v>
      </c>
      <c r="L693" s="31"/>
      <c r="M693" s="201"/>
      <c r="N693" s="202" t="s">
        <v>45</v>
      </c>
      <c r="O693" s="32"/>
      <c r="P693" s="203" t="n">
        <f aca="false">O693*H693</f>
        <v>0</v>
      </c>
      <c r="Q693" s="203" t="n">
        <v>0</v>
      </c>
      <c r="R693" s="203" t="n">
        <f aca="false">Q693*H693</f>
        <v>0</v>
      </c>
      <c r="S693" s="203" t="n">
        <v>0.35</v>
      </c>
      <c r="T693" s="204" t="n">
        <f aca="false">S693*H693</f>
        <v>63.42</v>
      </c>
      <c r="AR693" s="11" t="s">
        <v>192</v>
      </c>
      <c r="AT693" s="11" t="s">
        <v>193</v>
      </c>
      <c r="AU693" s="11" t="s">
        <v>83</v>
      </c>
      <c r="AY693" s="11" t="s">
        <v>191</v>
      </c>
      <c r="BE693" s="205" t="n">
        <f aca="false">IF(N693="základní",J693,0)</f>
        <v>0</v>
      </c>
      <c r="BF693" s="205" t="n">
        <f aca="false">IF(N693="snížená",J693,0)</f>
        <v>0</v>
      </c>
      <c r="BG693" s="205" t="n">
        <f aca="false">IF(N693="zákl. přenesená",J693,0)</f>
        <v>0</v>
      </c>
      <c r="BH693" s="205" t="n">
        <f aca="false">IF(N693="sníž. přenesená",J693,0)</f>
        <v>0</v>
      </c>
      <c r="BI693" s="205" t="n">
        <f aca="false">IF(N693="nulová",J693,0)</f>
        <v>0</v>
      </c>
      <c r="BJ693" s="11" t="s">
        <v>23</v>
      </c>
      <c r="BK693" s="205" t="n">
        <f aca="false">ROUND(I693*H693,2)</f>
        <v>0</v>
      </c>
      <c r="BL693" s="11" t="s">
        <v>192</v>
      </c>
      <c r="BM693" s="11" t="s">
        <v>1674</v>
      </c>
    </row>
    <row r="694" s="30" customFormat="true" ht="30" hidden="false" customHeight="true" outlineLevel="0" collapsed="false">
      <c r="B694" s="31"/>
      <c r="D694" s="209" t="s">
        <v>199</v>
      </c>
      <c r="F694" s="210" t="s">
        <v>1675</v>
      </c>
      <c r="I694" s="166"/>
      <c r="L694" s="31"/>
      <c r="M694" s="208"/>
      <c r="N694" s="32"/>
      <c r="O694" s="32"/>
      <c r="P694" s="32"/>
      <c r="Q694" s="32"/>
      <c r="R694" s="32"/>
      <c r="S694" s="32"/>
      <c r="T694" s="71"/>
      <c r="AT694" s="11" t="s">
        <v>199</v>
      </c>
      <c r="AU694" s="11" t="s">
        <v>83</v>
      </c>
    </row>
    <row r="695" s="220" customFormat="true" ht="22.5" hidden="false" customHeight="true" outlineLevel="0" collapsed="false">
      <c r="B695" s="221"/>
      <c r="D695" s="209" t="s">
        <v>436</v>
      </c>
      <c r="E695" s="229"/>
      <c r="F695" s="235" t="s">
        <v>1676</v>
      </c>
      <c r="H695" s="236" t="n">
        <v>45.5</v>
      </c>
      <c r="I695" s="225"/>
      <c r="L695" s="221"/>
      <c r="M695" s="226"/>
      <c r="N695" s="227"/>
      <c r="O695" s="227"/>
      <c r="P695" s="227"/>
      <c r="Q695" s="227"/>
      <c r="R695" s="227"/>
      <c r="S695" s="227"/>
      <c r="T695" s="228"/>
      <c r="AT695" s="229" t="s">
        <v>436</v>
      </c>
      <c r="AU695" s="229" t="s">
        <v>83</v>
      </c>
      <c r="AV695" s="220" t="s">
        <v>83</v>
      </c>
      <c r="AW695" s="220" t="s">
        <v>34</v>
      </c>
      <c r="AX695" s="220" t="s">
        <v>74</v>
      </c>
      <c r="AY695" s="229" t="s">
        <v>191</v>
      </c>
    </row>
    <row r="696" s="220" customFormat="true" ht="22.5" hidden="false" customHeight="true" outlineLevel="0" collapsed="false">
      <c r="B696" s="221"/>
      <c r="D696" s="209" t="s">
        <v>436</v>
      </c>
      <c r="E696" s="229"/>
      <c r="F696" s="235" t="s">
        <v>1677</v>
      </c>
      <c r="H696" s="236" t="n">
        <v>48</v>
      </c>
      <c r="I696" s="225"/>
      <c r="L696" s="221"/>
      <c r="M696" s="226"/>
      <c r="N696" s="227"/>
      <c r="O696" s="227"/>
      <c r="P696" s="227"/>
      <c r="Q696" s="227"/>
      <c r="R696" s="227"/>
      <c r="S696" s="227"/>
      <c r="T696" s="228"/>
      <c r="AT696" s="229" t="s">
        <v>436</v>
      </c>
      <c r="AU696" s="229" t="s">
        <v>83</v>
      </c>
      <c r="AV696" s="220" t="s">
        <v>83</v>
      </c>
      <c r="AW696" s="220" t="s">
        <v>34</v>
      </c>
      <c r="AX696" s="220" t="s">
        <v>74</v>
      </c>
      <c r="AY696" s="229" t="s">
        <v>191</v>
      </c>
    </row>
    <row r="697" s="237" customFormat="true" ht="22.5" hidden="false" customHeight="true" outlineLevel="0" collapsed="false">
      <c r="B697" s="238"/>
      <c r="D697" s="209" t="s">
        <v>436</v>
      </c>
      <c r="E697" s="246"/>
      <c r="F697" s="247" t="s">
        <v>1678</v>
      </c>
      <c r="H697" s="248" t="n">
        <v>93.5</v>
      </c>
      <c r="I697" s="242"/>
      <c r="L697" s="238"/>
      <c r="M697" s="243"/>
      <c r="N697" s="244"/>
      <c r="O697" s="244"/>
      <c r="P697" s="244"/>
      <c r="Q697" s="244"/>
      <c r="R697" s="244"/>
      <c r="S697" s="244"/>
      <c r="T697" s="245"/>
      <c r="AT697" s="246" t="s">
        <v>436</v>
      </c>
      <c r="AU697" s="246" t="s">
        <v>83</v>
      </c>
      <c r="AV697" s="237" t="s">
        <v>229</v>
      </c>
      <c r="AW697" s="237" t="s">
        <v>34</v>
      </c>
      <c r="AX697" s="237" t="s">
        <v>74</v>
      </c>
      <c r="AY697" s="246" t="s">
        <v>191</v>
      </c>
    </row>
    <row r="698" s="220" customFormat="true" ht="22.5" hidden="false" customHeight="true" outlineLevel="0" collapsed="false">
      <c r="B698" s="221"/>
      <c r="D698" s="209" t="s">
        <v>436</v>
      </c>
      <c r="E698" s="229"/>
      <c r="F698" s="235" t="s">
        <v>1679</v>
      </c>
      <c r="H698" s="236" t="n">
        <v>54.7</v>
      </c>
      <c r="I698" s="225"/>
      <c r="L698" s="221"/>
      <c r="M698" s="226"/>
      <c r="N698" s="227"/>
      <c r="O698" s="227"/>
      <c r="P698" s="227"/>
      <c r="Q698" s="227"/>
      <c r="R698" s="227"/>
      <c r="S698" s="227"/>
      <c r="T698" s="228"/>
      <c r="AT698" s="229" t="s">
        <v>436</v>
      </c>
      <c r="AU698" s="229" t="s">
        <v>83</v>
      </c>
      <c r="AV698" s="220" t="s">
        <v>83</v>
      </c>
      <c r="AW698" s="220" t="s">
        <v>34</v>
      </c>
      <c r="AX698" s="220" t="s">
        <v>74</v>
      </c>
      <c r="AY698" s="229" t="s">
        <v>191</v>
      </c>
    </row>
    <row r="699" s="220" customFormat="true" ht="22.5" hidden="false" customHeight="true" outlineLevel="0" collapsed="false">
      <c r="B699" s="221"/>
      <c r="D699" s="209" t="s">
        <v>436</v>
      </c>
      <c r="E699" s="229"/>
      <c r="F699" s="235" t="s">
        <v>1680</v>
      </c>
      <c r="H699" s="236" t="n">
        <v>33</v>
      </c>
      <c r="I699" s="225"/>
      <c r="L699" s="221"/>
      <c r="M699" s="226"/>
      <c r="N699" s="227"/>
      <c r="O699" s="227"/>
      <c r="P699" s="227"/>
      <c r="Q699" s="227"/>
      <c r="R699" s="227"/>
      <c r="S699" s="227"/>
      <c r="T699" s="228"/>
      <c r="AT699" s="229" t="s">
        <v>436</v>
      </c>
      <c r="AU699" s="229" t="s">
        <v>83</v>
      </c>
      <c r="AV699" s="220" t="s">
        <v>83</v>
      </c>
      <c r="AW699" s="220" t="s">
        <v>34</v>
      </c>
      <c r="AX699" s="220" t="s">
        <v>74</v>
      </c>
      <c r="AY699" s="229" t="s">
        <v>191</v>
      </c>
    </row>
    <row r="700" s="237" customFormat="true" ht="22.5" hidden="false" customHeight="true" outlineLevel="0" collapsed="false">
      <c r="B700" s="238"/>
      <c r="D700" s="209" t="s">
        <v>436</v>
      </c>
      <c r="E700" s="246"/>
      <c r="F700" s="247" t="s">
        <v>1681</v>
      </c>
      <c r="H700" s="248" t="n">
        <v>87.7</v>
      </c>
      <c r="I700" s="242"/>
      <c r="L700" s="238"/>
      <c r="M700" s="243"/>
      <c r="N700" s="244"/>
      <c r="O700" s="244"/>
      <c r="P700" s="244"/>
      <c r="Q700" s="244"/>
      <c r="R700" s="244"/>
      <c r="S700" s="244"/>
      <c r="T700" s="245"/>
      <c r="AT700" s="246" t="s">
        <v>436</v>
      </c>
      <c r="AU700" s="246" t="s">
        <v>83</v>
      </c>
      <c r="AV700" s="237" t="s">
        <v>229</v>
      </c>
      <c r="AW700" s="237" t="s">
        <v>34</v>
      </c>
      <c r="AX700" s="237" t="s">
        <v>74</v>
      </c>
      <c r="AY700" s="246" t="s">
        <v>191</v>
      </c>
    </row>
    <row r="701" s="249" customFormat="true" ht="22.5" hidden="false" customHeight="true" outlineLevel="0" collapsed="false">
      <c r="B701" s="250"/>
      <c r="D701" s="206" t="s">
        <v>436</v>
      </c>
      <c r="E701" s="251"/>
      <c r="F701" s="252" t="s">
        <v>1006</v>
      </c>
      <c r="H701" s="253" t="n">
        <v>181.2</v>
      </c>
      <c r="I701" s="254"/>
      <c r="L701" s="250"/>
      <c r="M701" s="255"/>
      <c r="N701" s="256"/>
      <c r="O701" s="256"/>
      <c r="P701" s="256"/>
      <c r="Q701" s="256"/>
      <c r="R701" s="256"/>
      <c r="S701" s="256"/>
      <c r="T701" s="257"/>
      <c r="AT701" s="258" t="s">
        <v>436</v>
      </c>
      <c r="AU701" s="258" t="s">
        <v>83</v>
      </c>
      <c r="AV701" s="249" t="s">
        <v>192</v>
      </c>
      <c r="AW701" s="249" t="s">
        <v>34</v>
      </c>
      <c r="AX701" s="249" t="s">
        <v>23</v>
      </c>
      <c r="AY701" s="258" t="s">
        <v>191</v>
      </c>
    </row>
    <row r="702" s="30" customFormat="true" ht="22.5" hidden="false" customHeight="true" outlineLevel="0" collapsed="false">
      <c r="B702" s="193"/>
      <c r="C702" s="194" t="s">
        <v>1682</v>
      </c>
      <c r="D702" s="194" t="s">
        <v>193</v>
      </c>
      <c r="E702" s="195" t="s">
        <v>1683</v>
      </c>
      <c r="F702" s="196" t="s">
        <v>1684</v>
      </c>
      <c r="G702" s="197" t="s">
        <v>249</v>
      </c>
      <c r="H702" s="198" t="n">
        <v>1</v>
      </c>
      <c r="I702" s="199"/>
      <c r="J702" s="200" t="n">
        <f aca="false">ROUND(I702*H702,2)</f>
        <v>0</v>
      </c>
      <c r="K702" s="196"/>
      <c r="L702" s="31"/>
      <c r="M702" s="201"/>
      <c r="N702" s="202" t="s">
        <v>45</v>
      </c>
      <c r="O702" s="32"/>
      <c r="P702" s="203" t="n">
        <f aca="false">O702*H702</f>
        <v>0</v>
      </c>
      <c r="Q702" s="203" t="n">
        <v>0</v>
      </c>
      <c r="R702" s="203" t="n">
        <f aca="false">Q702*H702</f>
        <v>0</v>
      </c>
      <c r="S702" s="203" t="n">
        <v>0</v>
      </c>
      <c r="T702" s="204" t="n">
        <f aca="false">S702*H702</f>
        <v>0</v>
      </c>
      <c r="AR702" s="11" t="s">
        <v>192</v>
      </c>
      <c r="AT702" s="11" t="s">
        <v>193</v>
      </c>
      <c r="AU702" s="11" t="s">
        <v>83</v>
      </c>
      <c r="AY702" s="11" t="s">
        <v>191</v>
      </c>
      <c r="BE702" s="205" t="n">
        <f aca="false">IF(N702="základní",J702,0)</f>
        <v>0</v>
      </c>
      <c r="BF702" s="205" t="n">
        <f aca="false">IF(N702="snížená",J702,0)</f>
        <v>0</v>
      </c>
      <c r="BG702" s="205" t="n">
        <f aca="false">IF(N702="zákl. přenesená",J702,0)</f>
        <v>0</v>
      </c>
      <c r="BH702" s="205" t="n">
        <f aca="false">IF(N702="sníž. přenesená",J702,0)</f>
        <v>0</v>
      </c>
      <c r="BI702" s="205" t="n">
        <f aca="false">IF(N702="nulová",J702,0)</f>
        <v>0</v>
      </c>
      <c r="BJ702" s="11" t="s">
        <v>23</v>
      </c>
      <c r="BK702" s="205" t="n">
        <f aca="false">ROUND(I702*H702,2)</f>
        <v>0</v>
      </c>
      <c r="BL702" s="11" t="s">
        <v>192</v>
      </c>
      <c r="BM702" s="11" t="s">
        <v>1685</v>
      </c>
    </row>
    <row r="703" s="220" customFormat="true" ht="22.5" hidden="false" customHeight="true" outlineLevel="0" collapsed="false">
      <c r="B703" s="221"/>
      <c r="D703" s="206" t="s">
        <v>436</v>
      </c>
      <c r="E703" s="222"/>
      <c r="F703" s="223" t="s">
        <v>23</v>
      </c>
      <c r="H703" s="224" t="n">
        <v>1</v>
      </c>
      <c r="I703" s="225"/>
      <c r="L703" s="221"/>
      <c r="M703" s="226"/>
      <c r="N703" s="227"/>
      <c r="O703" s="227"/>
      <c r="P703" s="227"/>
      <c r="Q703" s="227"/>
      <c r="R703" s="227"/>
      <c r="S703" s="227"/>
      <c r="T703" s="228"/>
      <c r="AT703" s="229" t="s">
        <v>436</v>
      </c>
      <c r="AU703" s="229" t="s">
        <v>83</v>
      </c>
      <c r="AV703" s="220" t="s">
        <v>83</v>
      </c>
      <c r="AW703" s="220" t="s">
        <v>34</v>
      </c>
      <c r="AX703" s="220" t="s">
        <v>23</v>
      </c>
      <c r="AY703" s="229" t="s">
        <v>191</v>
      </c>
    </row>
    <row r="704" s="30" customFormat="true" ht="22.5" hidden="false" customHeight="true" outlineLevel="0" collapsed="false">
      <c r="B704" s="193"/>
      <c r="C704" s="194" t="s">
        <v>1686</v>
      </c>
      <c r="D704" s="194" t="s">
        <v>193</v>
      </c>
      <c r="E704" s="195" t="s">
        <v>1687</v>
      </c>
      <c r="F704" s="196" t="s">
        <v>1688</v>
      </c>
      <c r="G704" s="197" t="s">
        <v>249</v>
      </c>
      <c r="H704" s="198" t="n">
        <v>1</v>
      </c>
      <c r="I704" s="199"/>
      <c r="J704" s="200" t="n">
        <f aca="false">ROUND(I704*H704,2)</f>
        <v>0</v>
      </c>
      <c r="K704" s="196"/>
      <c r="L704" s="31"/>
      <c r="M704" s="201"/>
      <c r="N704" s="202" t="s">
        <v>45</v>
      </c>
      <c r="O704" s="32"/>
      <c r="P704" s="203" t="n">
        <f aca="false">O704*H704</f>
        <v>0</v>
      </c>
      <c r="Q704" s="203" t="n">
        <v>0</v>
      </c>
      <c r="R704" s="203" t="n">
        <f aca="false">Q704*H704</f>
        <v>0</v>
      </c>
      <c r="S704" s="203" t="n">
        <v>0</v>
      </c>
      <c r="T704" s="204" t="n">
        <f aca="false">S704*H704</f>
        <v>0</v>
      </c>
      <c r="AR704" s="11" t="s">
        <v>192</v>
      </c>
      <c r="AT704" s="11" t="s">
        <v>193</v>
      </c>
      <c r="AU704" s="11" t="s">
        <v>83</v>
      </c>
      <c r="AY704" s="11" t="s">
        <v>191</v>
      </c>
      <c r="BE704" s="205" t="n">
        <f aca="false">IF(N704="základní",J704,0)</f>
        <v>0</v>
      </c>
      <c r="BF704" s="205" t="n">
        <f aca="false">IF(N704="snížená",J704,0)</f>
        <v>0</v>
      </c>
      <c r="BG704" s="205" t="n">
        <f aca="false">IF(N704="zákl. přenesená",J704,0)</f>
        <v>0</v>
      </c>
      <c r="BH704" s="205" t="n">
        <f aca="false">IF(N704="sníž. přenesená",J704,0)</f>
        <v>0</v>
      </c>
      <c r="BI704" s="205" t="n">
        <f aca="false">IF(N704="nulová",J704,0)</f>
        <v>0</v>
      </c>
      <c r="BJ704" s="11" t="s">
        <v>23</v>
      </c>
      <c r="BK704" s="205" t="n">
        <f aca="false">ROUND(I704*H704,2)</f>
        <v>0</v>
      </c>
      <c r="BL704" s="11" t="s">
        <v>192</v>
      </c>
      <c r="BM704" s="11" t="s">
        <v>1689</v>
      </c>
    </row>
    <row r="705" s="220" customFormat="true" ht="22.5" hidden="false" customHeight="true" outlineLevel="0" collapsed="false">
      <c r="B705" s="221"/>
      <c r="D705" s="209" t="s">
        <v>436</v>
      </c>
      <c r="E705" s="229"/>
      <c r="F705" s="235" t="s">
        <v>23</v>
      </c>
      <c r="H705" s="236" t="n">
        <v>1</v>
      </c>
      <c r="I705" s="225"/>
      <c r="L705" s="221"/>
      <c r="M705" s="226"/>
      <c r="N705" s="227"/>
      <c r="O705" s="227"/>
      <c r="P705" s="227"/>
      <c r="Q705" s="227"/>
      <c r="R705" s="227"/>
      <c r="S705" s="227"/>
      <c r="T705" s="228"/>
      <c r="AT705" s="229" t="s">
        <v>436</v>
      </c>
      <c r="AU705" s="229" t="s">
        <v>83</v>
      </c>
      <c r="AV705" s="220" t="s">
        <v>83</v>
      </c>
      <c r="AW705" s="220" t="s">
        <v>34</v>
      </c>
      <c r="AX705" s="220" t="s">
        <v>23</v>
      </c>
      <c r="AY705" s="229" t="s">
        <v>191</v>
      </c>
    </row>
    <row r="706" s="180" customFormat="true" ht="22.35" hidden="false" customHeight="true" outlineLevel="0" collapsed="false">
      <c r="B706" s="181"/>
      <c r="D706" s="190" t="s">
        <v>73</v>
      </c>
      <c r="E706" s="233" t="s">
        <v>662</v>
      </c>
      <c r="F706" s="233" t="s">
        <v>1690</v>
      </c>
      <c r="I706" s="184"/>
      <c r="J706" s="234" t="n">
        <f aca="false">BK706</f>
        <v>0</v>
      </c>
      <c r="L706" s="181"/>
      <c r="M706" s="186"/>
      <c r="N706" s="187"/>
      <c r="O706" s="187"/>
      <c r="P706" s="188" t="n">
        <v>0</v>
      </c>
      <c r="Q706" s="187"/>
      <c r="R706" s="188" t="n">
        <v>0</v>
      </c>
      <c r="S706" s="187"/>
      <c r="T706" s="189" t="n">
        <v>0</v>
      </c>
      <c r="AR706" s="190" t="s">
        <v>23</v>
      </c>
      <c r="AT706" s="191" t="s">
        <v>73</v>
      </c>
      <c r="AU706" s="191" t="s">
        <v>83</v>
      </c>
      <c r="AY706" s="190" t="s">
        <v>191</v>
      </c>
      <c r="BK706" s="192" t="n">
        <v>0</v>
      </c>
    </row>
    <row r="707" s="180" customFormat="true" ht="19.9" hidden="false" customHeight="true" outlineLevel="0" collapsed="false">
      <c r="B707" s="181"/>
      <c r="D707" s="182" t="s">
        <v>73</v>
      </c>
      <c r="E707" s="211" t="s">
        <v>1691</v>
      </c>
      <c r="F707" s="211" t="s">
        <v>1692</v>
      </c>
      <c r="I707" s="184"/>
      <c r="J707" s="212" t="n">
        <f aca="false">BK707</f>
        <v>0</v>
      </c>
      <c r="L707" s="181"/>
      <c r="M707" s="186"/>
      <c r="N707" s="187"/>
      <c r="O707" s="187"/>
      <c r="P707" s="188" t="n">
        <f aca="false">SUM(P708:P732)</f>
        <v>0</v>
      </c>
      <c r="Q707" s="187"/>
      <c r="R707" s="188" t="n">
        <f aca="false">SUM(R708:R732)</f>
        <v>0</v>
      </c>
      <c r="S707" s="187"/>
      <c r="T707" s="189" t="n">
        <f aca="false">SUM(T708:T732)</f>
        <v>0</v>
      </c>
      <c r="AR707" s="190" t="s">
        <v>23</v>
      </c>
      <c r="AT707" s="191" t="s">
        <v>73</v>
      </c>
      <c r="AU707" s="191" t="s">
        <v>23</v>
      </c>
      <c r="AY707" s="190" t="s">
        <v>191</v>
      </c>
      <c r="BK707" s="192" t="n">
        <f aca="false">SUM(BK708:BK732)</f>
        <v>0</v>
      </c>
    </row>
    <row r="708" s="30" customFormat="true" ht="31.5" hidden="false" customHeight="true" outlineLevel="0" collapsed="false">
      <c r="B708" s="193"/>
      <c r="C708" s="194" t="s">
        <v>1693</v>
      </c>
      <c r="D708" s="194" t="s">
        <v>193</v>
      </c>
      <c r="E708" s="195" t="s">
        <v>1694</v>
      </c>
      <c r="F708" s="196" t="s">
        <v>1695</v>
      </c>
      <c r="G708" s="197" t="s">
        <v>1030</v>
      </c>
      <c r="H708" s="198" t="n">
        <v>1674.538</v>
      </c>
      <c r="I708" s="199"/>
      <c r="J708" s="200" t="n">
        <f aca="false">ROUND(I708*H708,2)</f>
        <v>0</v>
      </c>
      <c r="K708" s="196" t="s">
        <v>216</v>
      </c>
      <c r="L708" s="31"/>
      <c r="M708" s="201"/>
      <c r="N708" s="202" t="s">
        <v>45</v>
      </c>
      <c r="O708" s="32"/>
      <c r="P708" s="203" t="n">
        <f aca="false">O708*H708</f>
        <v>0</v>
      </c>
      <c r="Q708" s="203" t="n">
        <v>0</v>
      </c>
      <c r="R708" s="203" t="n">
        <f aca="false">Q708*H708</f>
        <v>0</v>
      </c>
      <c r="S708" s="203" t="n">
        <v>0</v>
      </c>
      <c r="T708" s="204" t="n">
        <f aca="false">S708*H708</f>
        <v>0</v>
      </c>
      <c r="AR708" s="11" t="s">
        <v>192</v>
      </c>
      <c r="AT708" s="11" t="s">
        <v>193</v>
      </c>
      <c r="AU708" s="11" t="s">
        <v>83</v>
      </c>
      <c r="AY708" s="11" t="s">
        <v>191</v>
      </c>
      <c r="BE708" s="205" t="n">
        <f aca="false">IF(N708="základní",J708,0)</f>
        <v>0</v>
      </c>
      <c r="BF708" s="205" t="n">
        <f aca="false">IF(N708="snížená",J708,0)</f>
        <v>0</v>
      </c>
      <c r="BG708" s="205" t="n">
        <f aca="false">IF(N708="zákl. přenesená",J708,0)</f>
        <v>0</v>
      </c>
      <c r="BH708" s="205" t="n">
        <f aca="false">IF(N708="sníž. přenesená",J708,0)</f>
        <v>0</v>
      </c>
      <c r="BI708" s="205" t="n">
        <f aca="false">IF(N708="nulová",J708,0)</f>
        <v>0</v>
      </c>
      <c r="BJ708" s="11" t="s">
        <v>23</v>
      </c>
      <c r="BK708" s="205" t="n">
        <f aca="false">ROUND(I708*H708,2)</f>
        <v>0</v>
      </c>
      <c r="BL708" s="11" t="s">
        <v>192</v>
      </c>
      <c r="BM708" s="11" t="s">
        <v>1696</v>
      </c>
    </row>
    <row r="709" s="30" customFormat="true" ht="30" hidden="false" customHeight="true" outlineLevel="0" collapsed="false">
      <c r="B709" s="31"/>
      <c r="D709" s="206" t="s">
        <v>199</v>
      </c>
      <c r="F709" s="207" t="s">
        <v>1697</v>
      </c>
      <c r="I709" s="166"/>
      <c r="L709" s="31"/>
      <c r="M709" s="208"/>
      <c r="N709" s="32"/>
      <c r="O709" s="32"/>
      <c r="P709" s="32"/>
      <c r="Q709" s="32"/>
      <c r="R709" s="32"/>
      <c r="S709" s="32"/>
      <c r="T709" s="71"/>
      <c r="AT709" s="11" t="s">
        <v>199</v>
      </c>
      <c r="AU709" s="11" t="s">
        <v>83</v>
      </c>
    </row>
    <row r="710" s="30" customFormat="true" ht="22.5" hidden="false" customHeight="true" outlineLevel="0" collapsed="false">
      <c r="B710" s="193"/>
      <c r="C710" s="194" t="s">
        <v>1698</v>
      </c>
      <c r="D710" s="194" t="s">
        <v>193</v>
      </c>
      <c r="E710" s="195" t="s">
        <v>1699</v>
      </c>
      <c r="F710" s="196" t="s">
        <v>1700</v>
      </c>
      <c r="G710" s="197" t="s">
        <v>1030</v>
      </c>
      <c r="H710" s="198" t="n">
        <v>1674.538</v>
      </c>
      <c r="I710" s="199"/>
      <c r="J710" s="200" t="n">
        <f aca="false">ROUND(I710*H710,2)</f>
        <v>0</v>
      </c>
      <c r="K710" s="196" t="s">
        <v>216</v>
      </c>
      <c r="L710" s="31"/>
      <c r="M710" s="201"/>
      <c r="N710" s="202" t="s">
        <v>45</v>
      </c>
      <c r="O710" s="32"/>
      <c r="P710" s="203" t="n">
        <f aca="false">O710*H710</f>
        <v>0</v>
      </c>
      <c r="Q710" s="203" t="n">
        <v>0</v>
      </c>
      <c r="R710" s="203" t="n">
        <f aca="false">Q710*H710</f>
        <v>0</v>
      </c>
      <c r="S710" s="203" t="n">
        <v>0</v>
      </c>
      <c r="T710" s="204" t="n">
        <f aca="false">S710*H710</f>
        <v>0</v>
      </c>
      <c r="AR710" s="11" t="s">
        <v>192</v>
      </c>
      <c r="AT710" s="11" t="s">
        <v>193</v>
      </c>
      <c r="AU710" s="11" t="s">
        <v>83</v>
      </c>
      <c r="AY710" s="11" t="s">
        <v>191</v>
      </c>
      <c r="BE710" s="205" t="n">
        <f aca="false">IF(N710="základní",J710,0)</f>
        <v>0</v>
      </c>
      <c r="BF710" s="205" t="n">
        <f aca="false">IF(N710="snížená",J710,0)</f>
        <v>0</v>
      </c>
      <c r="BG710" s="205" t="n">
        <f aca="false">IF(N710="zákl. přenesená",J710,0)</f>
        <v>0</v>
      </c>
      <c r="BH710" s="205" t="n">
        <f aca="false">IF(N710="sníž. přenesená",J710,0)</f>
        <v>0</v>
      </c>
      <c r="BI710" s="205" t="n">
        <f aca="false">IF(N710="nulová",J710,0)</f>
        <v>0</v>
      </c>
      <c r="BJ710" s="11" t="s">
        <v>23</v>
      </c>
      <c r="BK710" s="205" t="n">
        <f aca="false">ROUND(I710*H710,2)</f>
        <v>0</v>
      </c>
      <c r="BL710" s="11" t="s">
        <v>192</v>
      </c>
      <c r="BM710" s="11" t="s">
        <v>1701</v>
      </c>
    </row>
    <row r="711" s="30" customFormat="true" ht="22.5" hidden="false" customHeight="true" outlineLevel="0" collapsed="false">
      <c r="B711" s="31"/>
      <c r="D711" s="206" t="s">
        <v>199</v>
      </c>
      <c r="F711" s="207" t="s">
        <v>1702</v>
      </c>
      <c r="I711" s="166"/>
      <c r="L711" s="31"/>
      <c r="M711" s="208"/>
      <c r="N711" s="32"/>
      <c r="O711" s="32"/>
      <c r="P711" s="32"/>
      <c r="Q711" s="32"/>
      <c r="R711" s="32"/>
      <c r="S711" s="32"/>
      <c r="T711" s="71"/>
      <c r="AT711" s="11" t="s">
        <v>199</v>
      </c>
      <c r="AU711" s="11" t="s">
        <v>83</v>
      </c>
    </row>
    <row r="712" s="30" customFormat="true" ht="31.5" hidden="false" customHeight="true" outlineLevel="0" collapsed="false">
      <c r="B712" s="193"/>
      <c r="C712" s="194" t="s">
        <v>1703</v>
      </c>
      <c r="D712" s="194" t="s">
        <v>193</v>
      </c>
      <c r="E712" s="195" t="s">
        <v>1704</v>
      </c>
      <c r="F712" s="196" t="s">
        <v>1705</v>
      </c>
      <c r="G712" s="197" t="s">
        <v>1030</v>
      </c>
      <c r="H712" s="198" t="n">
        <v>33461.5</v>
      </c>
      <c r="I712" s="199"/>
      <c r="J712" s="200" t="n">
        <f aca="false">ROUND(I712*H712,2)</f>
        <v>0</v>
      </c>
      <c r="K712" s="196" t="s">
        <v>216</v>
      </c>
      <c r="L712" s="31"/>
      <c r="M712" s="201"/>
      <c r="N712" s="202" t="s">
        <v>45</v>
      </c>
      <c r="O712" s="32"/>
      <c r="P712" s="203" t="n">
        <f aca="false">O712*H712</f>
        <v>0</v>
      </c>
      <c r="Q712" s="203" t="n">
        <v>0</v>
      </c>
      <c r="R712" s="203" t="n">
        <f aca="false">Q712*H712</f>
        <v>0</v>
      </c>
      <c r="S712" s="203" t="n">
        <v>0</v>
      </c>
      <c r="T712" s="204" t="n">
        <f aca="false">S712*H712</f>
        <v>0</v>
      </c>
      <c r="AR712" s="11" t="s">
        <v>192</v>
      </c>
      <c r="AT712" s="11" t="s">
        <v>193</v>
      </c>
      <c r="AU712" s="11" t="s">
        <v>83</v>
      </c>
      <c r="AY712" s="11" t="s">
        <v>191</v>
      </c>
      <c r="BE712" s="205" t="n">
        <f aca="false">IF(N712="základní",J712,0)</f>
        <v>0</v>
      </c>
      <c r="BF712" s="205" t="n">
        <f aca="false">IF(N712="snížená",J712,0)</f>
        <v>0</v>
      </c>
      <c r="BG712" s="205" t="n">
        <f aca="false">IF(N712="zákl. přenesená",J712,0)</f>
        <v>0</v>
      </c>
      <c r="BH712" s="205" t="n">
        <f aca="false">IF(N712="sníž. přenesená",J712,0)</f>
        <v>0</v>
      </c>
      <c r="BI712" s="205" t="n">
        <f aca="false">IF(N712="nulová",J712,0)</f>
        <v>0</v>
      </c>
      <c r="BJ712" s="11" t="s">
        <v>23</v>
      </c>
      <c r="BK712" s="205" t="n">
        <f aca="false">ROUND(I712*H712,2)</f>
        <v>0</v>
      </c>
      <c r="BL712" s="11" t="s">
        <v>192</v>
      </c>
      <c r="BM712" s="11" t="s">
        <v>1706</v>
      </c>
    </row>
    <row r="713" s="30" customFormat="true" ht="30" hidden="false" customHeight="true" outlineLevel="0" collapsed="false">
      <c r="B713" s="31"/>
      <c r="D713" s="209" t="s">
        <v>199</v>
      </c>
      <c r="F713" s="210" t="s">
        <v>1707</v>
      </c>
      <c r="I713" s="166"/>
      <c r="L713" s="31"/>
      <c r="M713" s="208"/>
      <c r="N713" s="32"/>
      <c r="O713" s="32"/>
      <c r="P713" s="32"/>
      <c r="Q713" s="32"/>
      <c r="R713" s="32"/>
      <c r="S713" s="32"/>
      <c r="T713" s="71"/>
      <c r="AT713" s="11" t="s">
        <v>199</v>
      </c>
      <c r="AU713" s="11" t="s">
        <v>83</v>
      </c>
    </row>
    <row r="714" s="220" customFormat="true" ht="22.5" hidden="false" customHeight="true" outlineLevel="0" collapsed="false">
      <c r="B714" s="221"/>
      <c r="D714" s="209" t="s">
        <v>436</v>
      </c>
      <c r="E714" s="229"/>
      <c r="F714" s="235" t="s">
        <v>1708</v>
      </c>
      <c r="H714" s="236" t="n">
        <v>33461.5</v>
      </c>
      <c r="I714" s="225"/>
      <c r="L714" s="221"/>
      <c r="M714" s="226"/>
      <c r="N714" s="227"/>
      <c r="O714" s="227"/>
      <c r="P714" s="227"/>
      <c r="Q714" s="227"/>
      <c r="R714" s="227"/>
      <c r="S714" s="227"/>
      <c r="T714" s="228"/>
      <c r="AT714" s="229" t="s">
        <v>436</v>
      </c>
      <c r="AU714" s="229" t="s">
        <v>83</v>
      </c>
      <c r="AV714" s="220" t="s">
        <v>83</v>
      </c>
      <c r="AW714" s="220" t="s">
        <v>34</v>
      </c>
      <c r="AX714" s="220" t="s">
        <v>74</v>
      </c>
      <c r="AY714" s="229" t="s">
        <v>191</v>
      </c>
    </row>
    <row r="715" s="237" customFormat="true" ht="22.5" hidden="false" customHeight="true" outlineLevel="0" collapsed="false">
      <c r="B715" s="238"/>
      <c r="D715" s="206" t="s">
        <v>436</v>
      </c>
      <c r="E715" s="239"/>
      <c r="F715" s="240" t="s">
        <v>992</v>
      </c>
      <c r="H715" s="241" t="n">
        <v>33461.5</v>
      </c>
      <c r="I715" s="242"/>
      <c r="L715" s="238"/>
      <c r="M715" s="243"/>
      <c r="N715" s="244"/>
      <c r="O715" s="244"/>
      <c r="P715" s="244"/>
      <c r="Q715" s="244"/>
      <c r="R715" s="244"/>
      <c r="S715" s="244"/>
      <c r="T715" s="245"/>
      <c r="AT715" s="246" t="s">
        <v>436</v>
      </c>
      <c r="AU715" s="246" t="s">
        <v>83</v>
      </c>
      <c r="AV715" s="237" t="s">
        <v>229</v>
      </c>
      <c r="AW715" s="237" t="s">
        <v>34</v>
      </c>
      <c r="AX715" s="237" t="s">
        <v>23</v>
      </c>
      <c r="AY715" s="246" t="s">
        <v>191</v>
      </c>
    </row>
    <row r="716" s="30" customFormat="true" ht="22.5" hidden="false" customHeight="true" outlineLevel="0" collapsed="false">
      <c r="B716" s="193"/>
      <c r="C716" s="194" t="s">
        <v>1709</v>
      </c>
      <c r="D716" s="194" t="s">
        <v>193</v>
      </c>
      <c r="E716" s="195" t="s">
        <v>1710</v>
      </c>
      <c r="F716" s="196" t="s">
        <v>1711</v>
      </c>
      <c r="G716" s="197" t="s">
        <v>1030</v>
      </c>
      <c r="H716" s="198" t="n">
        <v>1632.19</v>
      </c>
      <c r="I716" s="199"/>
      <c r="J716" s="200" t="n">
        <f aca="false">ROUND(I716*H716,2)</f>
        <v>0</v>
      </c>
      <c r="K716" s="196" t="s">
        <v>216</v>
      </c>
      <c r="L716" s="31"/>
      <c r="M716" s="201"/>
      <c r="N716" s="202" t="s">
        <v>45</v>
      </c>
      <c r="O716" s="32"/>
      <c r="P716" s="203" t="n">
        <f aca="false">O716*H716</f>
        <v>0</v>
      </c>
      <c r="Q716" s="203" t="n">
        <v>0</v>
      </c>
      <c r="R716" s="203" t="n">
        <f aca="false">Q716*H716</f>
        <v>0</v>
      </c>
      <c r="S716" s="203" t="n">
        <v>0</v>
      </c>
      <c r="T716" s="204" t="n">
        <f aca="false">S716*H716</f>
        <v>0</v>
      </c>
      <c r="AR716" s="11" t="s">
        <v>192</v>
      </c>
      <c r="AT716" s="11" t="s">
        <v>193</v>
      </c>
      <c r="AU716" s="11" t="s">
        <v>83</v>
      </c>
      <c r="AY716" s="11" t="s">
        <v>191</v>
      </c>
      <c r="BE716" s="205" t="n">
        <f aca="false">IF(N716="základní",J716,0)</f>
        <v>0</v>
      </c>
      <c r="BF716" s="205" t="n">
        <f aca="false">IF(N716="snížená",J716,0)</f>
        <v>0</v>
      </c>
      <c r="BG716" s="205" t="n">
        <f aca="false">IF(N716="zákl. přenesená",J716,0)</f>
        <v>0</v>
      </c>
      <c r="BH716" s="205" t="n">
        <f aca="false">IF(N716="sníž. přenesená",J716,0)</f>
        <v>0</v>
      </c>
      <c r="BI716" s="205" t="n">
        <f aca="false">IF(N716="nulová",J716,0)</f>
        <v>0</v>
      </c>
      <c r="BJ716" s="11" t="s">
        <v>23</v>
      </c>
      <c r="BK716" s="205" t="n">
        <f aca="false">ROUND(I716*H716,2)</f>
        <v>0</v>
      </c>
      <c r="BL716" s="11" t="s">
        <v>192</v>
      </c>
      <c r="BM716" s="11" t="s">
        <v>1712</v>
      </c>
    </row>
    <row r="717" s="30" customFormat="true" ht="22.5" hidden="false" customHeight="true" outlineLevel="0" collapsed="false">
      <c r="B717" s="31"/>
      <c r="D717" s="206" t="s">
        <v>199</v>
      </c>
      <c r="F717" s="207" t="s">
        <v>1713</v>
      </c>
      <c r="I717" s="166"/>
      <c r="L717" s="31"/>
      <c r="M717" s="208"/>
      <c r="N717" s="32"/>
      <c r="O717" s="32"/>
      <c r="P717" s="32"/>
      <c r="Q717" s="32"/>
      <c r="R717" s="32"/>
      <c r="S717" s="32"/>
      <c r="T717" s="71"/>
      <c r="AT717" s="11" t="s">
        <v>199</v>
      </c>
      <c r="AU717" s="11" t="s">
        <v>83</v>
      </c>
    </row>
    <row r="718" s="30" customFormat="true" ht="22.5" hidden="false" customHeight="true" outlineLevel="0" collapsed="false">
      <c r="B718" s="193"/>
      <c r="C718" s="194" t="s">
        <v>1714</v>
      </c>
      <c r="D718" s="194" t="s">
        <v>193</v>
      </c>
      <c r="E718" s="195" t="s">
        <v>1715</v>
      </c>
      <c r="F718" s="196" t="s">
        <v>1716</v>
      </c>
      <c r="G718" s="197" t="s">
        <v>1030</v>
      </c>
      <c r="H718" s="198" t="n">
        <v>2.829</v>
      </c>
      <c r="I718" s="199"/>
      <c r="J718" s="200" t="n">
        <f aca="false">ROUND(I718*H718,2)</f>
        <v>0</v>
      </c>
      <c r="K718" s="196" t="s">
        <v>216</v>
      </c>
      <c r="L718" s="31"/>
      <c r="M718" s="201"/>
      <c r="N718" s="202" t="s">
        <v>45</v>
      </c>
      <c r="O718" s="32"/>
      <c r="P718" s="203" t="n">
        <f aca="false">O718*H718</f>
        <v>0</v>
      </c>
      <c r="Q718" s="203" t="n">
        <v>0</v>
      </c>
      <c r="R718" s="203" t="n">
        <f aca="false">Q718*H718</f>
        <v>0</v>
      </c>
      <c r="S718" s="203" t="n">
        <v>0</v>
      </c>
      <c r="T718" s="204" t="n">
        <f aca="false">S718*H718</f>
        <v>0</v>
      </c>
      <c r="AR718" s="11" t="s">
        <v>192</v>
      </c>
      <c r="AT718" s="11" t="s">
        <v>193</v>
      </c>
      <c r="AU718" s="11" t="s">
        <v>83</v>
      </c>
      <c r="AY718" s="11" t="s">
        <v>191</v>
      </c>
      <c r="BE718" s="205" t="n">
        <f aca="false">IF(N718="základní",J718,0)</f>
        <v>0</v>
      </c>
      <c r="BF718" s="205" t="n">
        <f aca="false">IF(N718="snížená",J718,0)</f>
        <v>0</v>
      </c>
      <c r="BG718" s="205" t="n">
        <f aca="false">IF(N718="zákl. přenesená",J718,0)</f>
        <v>0</v>
      </c>
      <c r="BH718" s="205" t="n">
        <f aca="false">IF(N718="sníž. přenesená",J718,0)</f>
        <v>0</v>
      </c>
      <c r="BI718" s="205" t="n">
        <f aca="false">IF(N718="nulová",J718,0)</f>
        <v>0</v>
      </c>
      <c r="BJ718" s="11" t="s">
        <v>23</v>
      </c>
      <c r="BK718" s="205" t="n">
        <f aca="false">ROUND(I718*H718,2)</f>
        <v>0</v>
      </c>
      <c r="BL718" s="11" t="s">
        <v>192</v>
      </c>
      <c r="BM718" s="11" t="s">
        <v>1717</v>
      </c>
    </row>
    <row r="719" s="30" customFormat="true" ht="22.5" hidden="false" customHeight="true" outlineLevel="0" collapsed="false">
      <c r="B719" s="31"/>
      <c r="D719" s="209" t="s">
        <v>199</v>
      </c>
      <c r="F719" s="210" t="s">
        <v>1718</v>
      </c>
      <c r="I719" s="166"/>
      <c r="L719" s="31"/>
      <c r="M719" s="208"/>
      <c r="N719" s="32"/>
      <c r="O719" s="32"/>
      <c r="P719" s="32"/>
      <c r="Q719" s="32"/>
      <c r="R719" s="32"/>
      <c r="S719" s="32"/>
      <c r="T719" s="71"/>
      <c r="AT719" s="11" t="s">
        <v>199</v>
      </c>
      <c r="AU719" s="11" t="s">
        <v>83</v>
      </c>
    </row>
    <row r="720" s="220" customFormat="true" ht="22.5" hidden="false" customHeight="true" outlineLevel="0" collapsed="false">
      <c r="B720" s="221"/>
      <c r="D720" s="209" t="s">
        <v>436</v>
      </c>
      <c r="E720" s="229"/>
      <c r="F720" s="235" t="s">
        <v>1719</v>
      </c>
      <c r="H720" s="236" t="n">
        <v>2.829</v>
      </c>
      <c r="I720" s="225"/>
      <c r="L720" s="221"/>
      <c r="M720" s="226"/>
      <c r="N720" s="227"/>
      <c r="O720" s="227"/>
      <c r="P720" s="227"/>
      <c r="Q720" s="227"/>
      <c r="R720" s="227"/>
      <c r="S720" s="227"/>
      <c r="T720" s="228"/>
      <c r="AT720" s="229" t="s">
        <v>436</v>
      </c>
      <c r="AU720" s="229" t="s">
        <v>83</v>
      </c>
      <c r="AV720" s="220" t="s">
        <v>83</v>
      </c>
      <c r="AW720" s="220" t="s">
        <v>34</v>
      </c>
      <c r="AX720" s="220" t="s">
        <v>74</v>
      </c>
      <c r="AY720" s="229" t="s">
        <v>191</v>
      </c>
    </row>
    <row r="721" s="237" customFormat="true" ht="22.5" hidden="false" customHeight="true" outlineLevel="0" collapsed="false">
      <c r="B721" s="238"/>
      <c r="D721" s="206" t="s">
        <v>436</v>
      </c>
      <c r="E721" s="239"/>
      <c r="F721" s="240" t="s">
        <v>992</v>
      </c>
      <c r="H721" s="241" t="n">
        <v>2.829</v>
      </c>
      <c r="I721" s="242"/>
      <c r="L721" s="238"/>
      <c r="M721" s="243"/>
      <c r="N721" s="244"/>
      <c r="O721" s="244"/>
      <c r="P721" s="244"/>
      <c r="Q721" s="244"/>
      <c r="R721" s="244"/>
      <c r="S721" s="244"/>
      <c r="T721" s="245"/>
      <c r="AT721" s="246" t="s">
        <v>436</v>
      </c>
      <c r="AU721" s="246" t="s">
        <v>83</v>
      </c>
      <c r="AV721" s="237" t="s">
        <v>229</v>
      </c>
      <c r="AW721" s="237" t="s">
        <v>34</v>
      </c>
      <c r="AX721" s="237" t="s">
        <v>23</v>
      </c>
      <c r="AY721" s="246" t="s">
        <v>191</v>
      </c>
    </row>
    <row r="722" s="30" customFormat="true" ht="22.5" hidden="false" customHeight="true" outlineLevel="0" collapsed="false">
      <c r="B722" s="193"/>
      <c r="C722" s="194" t="s">
        <v>1720</v>
      </c>
      <c r="D722" s="194" t="s">
        <v>193</v>
      </c>
      <c r="E722" s="195" t="s">
        <v>1721</v>
      </c>
      <c r="F722" s="196" t="s">
        <v>1722</v>
      </c>
      <c r="G722" s="197" t="s">
        <v>1030</v>
      </c>
      <c r="H722" s="198" t="n">
        <v>0.086</v>
      </c>
      <c r="I722" s="199"/>
      <c r="J722" s="200" t="n">
        <f aca="false">ROUND(I722*H722,2)</f>
        <v>0</v>
      </c>
      <c r="K722" s="196" t="s">
        <v>216</v>
      </c>
      <c r="L722" s="31"/>
      <c r="M722" s="201"/>
      <c r="N722" s="202" t="s">
        <v>45</v>
      </c>
      <c r="O722" s="32"/>
      <c r="P722" s="203" t="n">
        <f aca="false">O722*H722</f>
        <v>0</v>
      </c>
      <c r="Q722" s="203" t="n">
        <v>0</v>
      </c>
      <c r="R722" s="203" t="n">
        <f aca="false">Q722*H722</f>
        <v>0</v>
      </c>
      <c r="S722" s="203" t="n">
        <v>0</v>
      </c>
      <c r="T722" s="204" t="n">
        <f aca="false">S722*H722</f>
        <v>0</v>
      </c>
      <c r="AR722" s="11" t="s">
        <v>192</v>
      </c>
      <c r="AT722" s="11" t="s">
        <v>193</v>
      </c>
      <c r="AU722" s="11" t="s">
        <v>83</v>
      </c>
      <c r="AY722" s="11" t="s">
        <v>191</v>
      </c>
      <c r="BE722" s="205" t="n">
        <f aca="false">IF(N722="základní",J722,0)</f>
        <v>0</v>
      </c>
      <c r="BF722" s="205" t="n">
        <f aca="false">IF(N722="snížená",J722,0)</f>
        <v>0</v>
      </c>
      <c r="BG722" s="205" t="n">
        <f aca="false">IF(N722="zákl. přenesená",J722,0)</f>
        <v>0</v>
      </c>
      <c r="BH722" s="205" t="n">
        <f aca="false">IF(N722="sníž. přenesená",J722,0)</f>
        <v>0</v>
      </c>
      <c r="BI722" s="205" t="n">
        <f aca="false">IF(N722="nulová",J722,0)</f>
        <v>0</v>
      </c>
      <c r="BJ722" s="11" t="s">
        <v>23</v>
      </c>
      <c r="BK722" s="205" t="n">
        <f aca="false">ROUND(I722*H722,2)</f>
        <v>0</v>
      </c>
      <c r="BL722" s="11" t="s">
        <v>192</v>
      </c>
      <c r="BM722" s="11" t="s">
        <v>1723</v>
      </c>
    </row>
    <row r="723" s="30" customFormat="true" ht="22.5" hidden="false" customHeight="true" outlineLevel="0" collapsed="false">
      <c r="B723" s="31"/>
      <c r="D723" s="209" t="s">
        <v>199</v>
      </c>
      <c r="F723" s="210" t="s">
        <v>1724</v>
      </c>
      <c r="I723" s="166"/>
      <c r="L723" s="31"/>
      <c r="M723" s="208"/>
      <c r="N723" s="32"/>
      <c r="O723" s="32"/>
      <c r="P723" s="32"/>
      <c r="Q723" s="32"/>
      <c r="R723" s="32"/>
      <c r="S723" s="32"/>
      <c r="T723" s="71"/>
      <c r="AT723" s="11" t="s">
        <v>199</v>
      </c>
      <c r="AU723" s="11" t="s">
        <v>83</v>
      </c>
    </row>
    <row r="724" s="220" customFormat="true" ht="22.5" hidden="false" customHeight="true" outlineLevel="0" collapsed="false">
      <c r="B724" s="221"/>
      <c r="D724" s="209" t="s">
        <v>436</v>
      </c>
      <c r="E724" s="229"/>
      <c r="F724" s="235" t="s">
        <v>1725</v>
      </c>
      <c r="H724" s="236" t="n">
        <v>0.086</v>
      </c>
      <c r="I724" s="225"/>
      <c r="L724" s="221"/>
      <c r="M724" s="226"/>
      <c r="N724" s="227"/>
      <c r="O724" s="227"/>
      <c r="P724" s="227"/>
      <c r="Q724" s="227"/>
      <c r="R724" s="227"/>
      <c r="S724" s="227"/>
      <c r="T724" s="228"/>
      <c r="AT724" s="229" t="s">
        <v>436</v>
      </c>
      <c r="AU724" s="229" t="s">
        <v>83</v>
      </c>
      <c r="AV724" s="220" t="s">
        <v>83</v>
      </c>
      <c r="AW724" s="220" t="s">
        <v>34</v>
      </c>
      <c r="AX724" s="220" t="s">
        <v>74</v>
      </c>
      <c r="AY724" s="229" t="s">
        <v>191</v>
      </c>
    </row>
    <row r="725" s="237" customFormat="true" ht="22.5" hidden="false" customHeight="true" outlineLevel="0" collapsed="false">
      <c r="B725" s="238"/>
      <c r="D725" s="206" t="s">
        <v>436</v>
      </c>
      <c r="E725" s="239"/>
      <c r="F725" s="240" t="s">
        <v>992</v>
      </c>
      <c r="H725" s="241" t="n">
        <v>0.086</v>
      </c>
      <c r="I725" s="242"/>
      <c r="L725" s="238"/>
      <c r="M725" s="243"/>
      <c r="N725" s="244"/>
      <c r="O725" s="244"/>
      <c r="P725" s="244"/>
      <c r="Q725" s="244"/>
      <c r="R725" s="244"/>
      <c r="S725" s="244"/>
      <c r="T725" s="245"/>
      <c r="AT725" s="246" t="s">
        <v>436</v>
      </c>
      <c r="AU725" s="246" t="s">
        <v>83</v>
      </c>
      <c r="AV725" s="237" t="s">
        <v>229</v>
      </c>
      <c r="AW725" s="237" t="s">
        <v>34</v>
      </c>
      <c r="AX725" s="237" t="s">
        <v>23</v>
      </c>
      <c r="AY725" s="246" t="s">
        <v>191</v>
      </c>
    </row>
    <row r="726" s="30" customFormat="true" ht="22.5" hidden="false" customHeight="true" outlineLevel="0" collapsed="false">
      <c r="B726" s="193"/>
      <c r="C726" s="194" t="s">
        <v>1726</v>
      </c>
      <c r="D726" s="194" t="s">
        <v>193</v>
      </c>
      <c r="E726" s="195" t="s">
        <v>1727</v>
      </c>
      <c r="F726" s="196" t="s">
        <v>1728</v>
      </c>
      <c r="G726" s="197" t="s">
        <v>1030</v>
      </c>
      <c r="H726" s="198" t="n">
        <v>30.65</v>
      </c>
      <c r="I726" s="199"/>
      <c r="J726" s="200" t="n">
        <f aca="false">ROUND(I726*H726,2)</f>
        <v>0</v>
      </c>
      <c r="K726" s="196" t="s">
        <v>216</v>
      </c>
      <c r="L726" s="31"/>
      <c r="M726" s="201"/>
      <c r="N726" s="202" t="s">
        <v>45</v>
      </c>
      <c r="O726" s="32"/>
      <c r="P726" s="203" t="n">
        <f aca="false">O726*H726</f>
        <v>0</v>
      </c>
      <c r="Q726" s="203" t="n">
        <v>0</v>
      </c>
      <c r="R726" s="203" t="n">
        <f aca="false">Q726*H726</f>
        <v>0</v>
      </c>
      <c r="S726" s="203" t="n">
        <v>0</v>
      </c>
      <c r="T726" s="204" t="n">
        <f aca="false">S726*H726</f>
        <v>0</v>
      </c>
      <c r="AR726" s="11" t="s">
        <v>192</v>
      </c>
      <c r="AT726" s="11" t="s">
        <v>193</v>
      </c>
      <c r="AU726" s="11" t="s">
        <v>83</v>
      </c>
      <c r="AY726" s="11" t="s">
        <v>191</v>
      </c>
      <c r="BE726" s="205" t="n">
        <f aca="false">IF(N726="základní",J726,0)</f>
        <v>0</v>
      </c>
      <c r="BF726" s="205" t="n">
        <f aca="false">IF(N726="snížená",J726,0)</f>
        <v>0</v>
      </c>
      <c r="BG726" s="205" t="n">
        <f aca="false">IF(N726="zákl. přenesená",J726,0)</f>
        <v>0</v>
      </c>
      <c r="BH726" s="205" t="n">
        <f aca="false">IF(N726="sníž. přenesená",J726,0)</f>
        <v>0</v>
      </c>
      <c r="BI726" s="205" t="n">
        <f aca="false">IF(N726="nulová",J726,0)</f>
        <v>0</v>
      </c>
      <c r="BJ726" s="11" t="s">
        <v>23</v>
      </c>
      <c r="BK726" s="205" t="n">
        <f aca="false">ROUND(I726*H726,2)</f>
        <v>0</v>
      </c>
      <c r="BL726" s="11" t="s">
        <v>192</v>
      </c>
      <c r="BM726" s="11" t="s">
        <v>1729</v>
      </c>
    </row>
    <row r="727" s="30" customFormat="true" ht="22.5" hidden="false" customHeight="true" outlineLevel="0" collapsed="false">
      <c r="B727" s="31"/>
      <c r="D727" s="209" t="s">
        <v>199</v>
      </c>
      <c r="F727" s="210" t="s">
        <v>1730</v>
      </c>
      <c r="I727" s="166"/>
      <c r="L727" s="31"/>
      <c r="M727" s="208"/>
      <c r="N727" s="32"/>
      <c r="O727" s="32"/>
      <c r="P727" s="32"/>
      <c r="Q727" s="32"/>
      <c r="R727" s="32"/>
      <c r="S727" s="32"/>
      <c r="T727" s="71"/>
      <c r="AT727" s="11" t="s">
        <v>199</v>
      </c>
      <c r="AU727" s="11" t="s">
        <v>83</v>
      </c>
    </row>
    <row r="728" s="220" customFormat="true" ht="22.5" hidden="false" customHeight="true" outlineLevel="0" collapsed="false">
      <c r="B728" s="221"/>
      <c r="D728" s="209" t="s">
        <v>436</v>
      </c>
      <c r="E728" s="229"/>
      <c r="F728" s="235" t="s">
        <v>1731</v>
      </c>
      <c r="H728" s="236" t="n">
        <v>7.752</v>
      </c>
      <c r="I728" s="225"/>
      <c r="L728" s="221"/>
      <c r="M728" s="226"/>
      <c r="N728" s="227"/>
      <c r="O728" s="227"/>
      <c r="P728" s="227"/>
      <c r="Q728" s="227"/>
      <c r="R728" s="227"/>
      <c r="S728" s="227"/>
      <c r="T728" s="228"/>
      <c r="AT728" s="229" t="s">
        <v>436</v>
      </c>
      <c r="AU728" s="229" t="s">
        <v>83</v>
      </c>
      <c r="AV728" s="220" t="s">
        <v>83</v>
      </c>
      <c r="AW728" s="220" t="s">
        <v>34</v>
      </c>
      <c r="AX728" s="220" t="s">
        <v>74</v>
      </c>
      <c r="AY728" s="229" t="s">
        <v>191</v>
      </c>
    </row>
    <row r="729" s="237" customFormat="true" ht="22.5" hidden="false" customHeight="true" outlineLevel="0" collapsed="false">
      <c r="B729" s="238"/>
      <c r="D729" s="209" t="s">
        <v>436</v>
      </c>
      <c r="E729" s="246"/>
      <c r="F729" s="247" t="s">
        <v>992</v>
      </c>
      <c r="H729" s="248" t="n">
        <v>7.752</v>
      </c>
      <c r="I729" s="242"/>
      <c r="L729" s="238"/>
      <c r="M729" s="243"/>
      <c r="N729" s="244"/>
      <c r="O729" s="244"/>
      <c r="P729" s="244"/>
      <c r="Q729" s="244"/>
      <c r="R729" s="244"/>
      <c r="S729" s="244"/>
      <c r="T729" s="245"/>
      <c r="AT729" s="246" t="s">
        <v>436</v>
      </c>
      <c r="AU729" s="246" t="s">
        <v>83</v>
      </c>
      <c r="AV729" s="237" t="s">
        <v>229</v>
      </c>
      <c r="AW729" s="237" t="s">
        <v>34</v>
      </c>
      <c r="AX729" s="237" t="s">
        <v>74</v>
      </c>
      <c r="AY729" s="246" t="s">
        <v>191</v>
      </c>
    </row>
    <row r="730" s="220" customFormat="true" ht="22.5" hidden="false" customHeight="true" outlineLevel="0" collapsed="false">
      <c r="B730" s="221"/>
      <c r="D730" s="209" t="s">
        <v>436</v>
      </c>
      <c r="E730" s="229"/>
      <c r="F730" s="235" t="s">
        <v>1732</v>
      </c>
      <c r="H730" s="236" t="n">
        <v>22.898</v>
      </c>
      <c r="I730" s="225"/>
      <c r="L730" s="221"/>
      <c r="M730" s="226"/>
      <c r="N730" s="227"/>
      <c r="O730" s="227"/>
      <c r="P730" s="227"/>
      <c r="Q730" s="227"/>
      <c r="R730" s="227"/>
      <c r="S730" s="227"/>
      <c r="T730" s="228"/>
      <c r="AT730" s="229" t="s">
        <v>436</v>
      </c>
      <c r="AU730" s="229" t="s">
        <v>83</v>
      </c>
      <c r="AV730" s="220" t="s">
        <v>83</v>
      </c>
      <c r="AW730" s="220" t="s">
        <v>34</v>
      </c>
      <c r="AX730" s="220" t="s">
        <v>74</v>
      </c>
      <c r="AY730" s="229" t="s">
        <v>191</v>
      </c>
    </row>
    <row r="731" s="237" customFormat="true" ht="22.5" hidden="false" customHeight="true" outlineLevel="0" collapsed="false">
      <c r="B731" s="238"/>
      <c r="D731" s="209" t="s">
        <v>436</v>
      </c>
      <c r="E731" s="246"/>
      <c r="F731" s="247" t="s">
        <v>992</v>
      </c>
      <c r="H731" s="248" t="n">
        <v>22.898</v>
      </c>
      <c r="I731" s="242"/>
      <c r="L731" s="238"/>
      <c r="M731" s="243"/>
      <c r="N731" s="244"/>
      <c r="O731" s="244"/>
      <c r="P731" s="244"/>
      <c r="Q731" s="244"/>
      <c r="R731" s="244"/>
      <c r="S731" s="244"/>
      <c r="T731" s="245"/>
      <c r="AT731" s="246" t="s">
        <v>436</v>
      </c>
      <c r="AU731" s="246" t="s">
        <v>83</v>
      </c>
      <c r="AV731" s="237" t="s">
        <v>229</v>
      </c>
      <c r="AW731" s="237" t="s">
        <v>34</v>
      </c>
      <c r="AX731" s="237" t="s">
        <v>74</v>
      </c>
      <c r="AY731" s="246" t="s">
        <v>191</v>
      </c>
    </row>
    <row r="732" s="249" customFormat="true" ht="22.5" hidden="false" customHeight="true" outlineLevel="0" collapsed="false">
      <c r="B732" s="250"/>
      <c r="D732" s="209" t="s">
        <v>436</v>
      </c>
      <c r="E732" s="258"/>
      <c r="F732" s="259" t="s">
        <v>1006</v>
      </c>
      <c r="H732" s="260" t="n">
        <v>30.65</v>
      </c>
      <c r="I732" s="254"/>
      <c r="L732" s="250"/>
      <c r="M732" s="255"/>
      <c r="N732" s="256"/>
      <c r="O732" s="256"/>
      <c r="P732" s="256"/>
      <c r="Q732" s="256"/>
      <c r="R732" s="256"/>
      <c r="S732" s="256"/>
      <c r="T732" s="257"/>
      <c r="AT732" s="258" t="s">
        <v>436</v>
      </c>
      <c r="AU732" s="258" t="s">
        <v>83</v>
      </c>
      <c r="AV732" s="249" t="s">
        <v>192</v>
      </c>
      <c r="AW732" s="249" t="s">
        <v>34</v>
      </c>
      <c r="AX732" s="249" t="s">
        <v>23</v>
      </c>
      <c r="AY732" s="258" t="s">
        <v>191</v>
      </c>
    </row>
    <row r="733" s="180" customFormat="true" ht="29.85" hidden="false" customHeight="true" outlineLevel="0" collapsed="false">
      <c r="B733" s="181"/>
      <c r="D733" s="182" t="s">
        <v>73</v>
      </c>
      <c r="E733" s="211" t="s">
        <v>1733</v>
      </c>
      <c r="F733" s="211" t="s">
        <v>1690</v>
      </c>
      <c r="I733" s="184"/>
      <c r="J733" s="212" t="n">
        <f aca="false">BK733</f>
        <v>0</v>
      </c>
      <c r="L733" s="181"/>
      <c r="M733" s="186"/>
      <c r="N733" s="187"/>
      <c r="O733" s="187"/>
      <c r="P733" s="188" t="n">
        <f aca="false">SUM(P734:P735)</f>
        <v>0</v>
      </c>
      <c r="Q733" s="187"/>
      <c r="R733" s="188" t="n">
        <f aca="false">SUM(R734:R735)</f>
        <v>0</v>
      </c>
      <c r="S733" s="187"/>
      <c r="T733" s="189" t="n">
        <f aca="false">SUM(T734:T735)</f>
        <v>0</v>
      </c>
      <c r="AR733" s="190" t="s">
        <v>23</v>
      </c>
      <c r="AT733" s="191" t="s">
        <v>73</v>
      </c>
      <c r="AU733" s="191" t="s">
        <v>23</v>
      </c>
      <c r="AY733" s="190" t="s">
        <v>191</v>
      </c>
      <c r="BK733" s="192" t="n">
        <f aca="false">SUM(BK734:BK735)</f>
        <v>0</v>
      </c>
    </row>
    <row r="734" s="30" customFormat="true" ht="22.5" hidden="false" customHeight="true" outlineLevel="0" collapsed="false">
      <c r="B734" s="193"/>
      <c r="C734" s="194" t="s">
        <v>1734</v>
      </c>
      <c r="D734" s="194" t="s">
        <v>193</v>
      </c>
      <c r="E734" s="195" t="s">
        <v>1735</v>
      </c>
      <c r="F734" s="196" t="s">
        <v>1736</v>
      </c>
      <c r="G734" s="197" t="s">
        <v>1030</v>
      </c>
      <c r="H734" s="198" t="n">
        <v>320.254</v>
      </c>
      <c r="I734" s="199"/>
      <c r="J734" s="200" t="n">
        <f aca="false">ROUND(I734*H734,2)</f>
        <v>0</v>
      </c>
      <c r="K734" s="196" t="s">
        <v>216</v>
      </c>
      <c r="L734" s="31"/>
      <c r="M734" s="201"/>
      <c r="N734" s="202" t="s">
        <v>45</v>
      </c>
      <c r="O734" s="32"/>
      <c r="P734" s="203" t="n">
        <f aca="false">O734*H734</f>
        <v>0</v>
      </c>
      <c r="Q734" s="203" t="n">
        <v>0</v>
      </c>
      <c r="R734" s="203" t="n">
        <f aca="false">Q734*H734</f>
        <v>0</v>
      </c>
      <c r="S734" s="203" t="n">
        <v>0</v>
      </c>
      <c r="T734" s="204" t="n">
        <f aca="false">S734*H734</f>
        <v>0</v>
      </c>
      <c r="AR734" s="11" t="s">
        <v>192</v>
      </c>
      <c r="AT734" s="11" t="s">
        <v>193</v>
      </c>
      <c r="AU734" s="11" t="s">
        <v>83</v>
      </c>
      <c r="AY734" s="11" t="s">
        <v>191</v>
      </c>
      <c r="BE734" s="205" t="n">
        <f aca="false">IF(N734="základní",J734,0)</f>
        <v>0</v>
      </c>
      <c r="BF734" s="205" t="n">
        <f aca="false">IF(N734="snížená",J734,0)</f>
        <v>0</v>
      </c>
      <c r="BG734" s="205" t="n">
        <f aca="false">IF(N734="zákl. přenesená",J734,0)</f>
        <v>0</v>
      </c>
      <c r="BH734" s="205" t="n">
        <f aca="false">IF(N734="sníž. přenesená",J734,0)</f>
        <v>0</v>
      </c>
      <c r="BI734" s="205" t="n">
        <f aca="false">IF(N734="nulová",J734,0)</f>
        <v>0</v>
      </c>
      <c r="BJ734" s="11" t="s">
        <v>23</v>
      </c>
      <c r="BK734" s="205" t="n">
        <f aca="false">ROUND(I734*H734,2)</f>
        <v>0</v>
      </c>
      <c r="BL734" s="11" t="s">
        <v>192</v>
      </c>
      <c r="BM734" s="11" t="s">
        <v>1737</v>
      </c>
    </row>
    <row r="735" s="30" customFormat="true" ht="42" hidden="false" customHeight="true" outlineLevel="0" collapsed="false">
      <c r="B735" s="31"/>
      <c r="D735" s="209" t="s">
        <v>199</v>
      </c>
      <c r="F735" s="210" t="s">
        <v>1738</v>
      </c>
      <c r="I735" s="166"/>
      <c r="L735" s="31"/>
      <c r="M735" s="208"/>
      <c r="N735" s="32"/>
      <c r="O735" s="32"/>
      <c r="P735" s="32"/>
      <c r="Q735" s="32"/>
      <c r="R735" s="32"/>
      <c r="S735" s="32"/>
      <c r="T735" s="71"/>
      <c r="AT735" s="11" t="s">
        <v>199</v>
      </c>
      <c r="AU735" s="11" t="s">
        <v>83</v>
      </c>
    </row>
    <row r="736" s="180" customFormat="true" ht="29.85" hidden="false" customHeight="true" outlineLevel="0" collapsed="false">
      <c r="B736" s="181"/>
      <c r="D736" s="182" t="s">
        <v>73</v>
      </c>
      <c r="E736" s="211" t="s">
        <v>1739</v>
      </c>
      <c r="F736" s="211" t="s">
        <v>1740</v>
      </c>
      <c r="I736" s="184"/>
      <c r="J736" s="212" t="n">
        <f aca="false">BK736</f>
        <v>0</v>
      </c>
      <c r="L736" s="181"/>
      <c r="M736" s="186"/>
      <c r="N736" s="187"/>
      <c r="O736" s="187"/>
      <c r="P736" s="188" t="n">
        <f aca="false">P737</f>
        <v>0</v>
      </c>
      <c r="Q736" s="187"/>
      <c r="R736" s="188" t="n">
        <f aca="false">R737</f>
        <v>0</v>
      </c>
      <c r="S736" s="187"/>
      <c r="T736" s="189" t="n">
        <f aca="false">T737</f>
        <v>0</v>
      </c>
      <c r="AR736" s="190" t="s">
        <v>83</v>
      </c>
      <c r="AT736" s="191" t="s">
        <v>73</v>
      </c>
      <c r="AU736" s="191" t="s">
        <v>23</v>
      </c>
      <c r="AY736" s="190" t="s">
        <v>191</v>
      </c>
      <c r="BK736" s="192" t="n">
        <f aca="false">BK737</f>
        <v>0</v>
      </c>
    </row>
    <row r="737" s="30" customFormat="true" ht="22.5" hidden="false" customHeight="true" outlineLevel="0" collapsed="false">
      <c r="B737" s="193"/>
      <c r="C737" s="194" t="s">
        <v>1741</v>
      </c>
      <c r="D737" s="194" t="s">
        <v>193</v>
      </c>
      <c r="E737" s="195" t="s">
        <v>1742</v>
      </c>
      <c r="F737" s="196" t="s">
        <v>1743</v>
      </c>
      <c r="G737" s="197" t="s">
        <v>249</v>
      </c>
      <c r="H737" s="198" t="n">
        <v>1</v>
      </c>
      <c r="I737" s="199"/>
      <c r="J737" s="200" t="n">
        <f aca="false">ROUND(I737*H737,2)</f>
        <v>0</v>
      </c>
      <c r="K737" s="196"/>
      <c r="L737" s="31"/>
      <c r="M737" s="201"/>
      <c r="N737" s="202" t="s">
        <v>45</v>
      </c>
      <c r="O737" s="32"/>
      <c r="P737" s="203" t="n">
        <f aca="false">O737*H737</f>
        <v>0</v>
      </c>
      <c r="Q737" s="203" t="n">
        <v>0</v>
      </c>
      <c r="R737" s="203" t="n">
        <f aca="false">Q737*H737</f>
        <v>0</v>
      </c>
      <c r="S737" s="203" t="n">
        <v>0</v>
      </c>
      <c r="T737" s="204" t="n">
        <f aca="false">S737*H737</f>
        <v>0</v>
      </c>
      <c r="AR737" s="11" t="s">
        <v>272</v>
      </c>
      <c r="AT737" s="11" t="s">
        <v>193</v>
      </c>
      <c r="AU737" s="11" t="s">
        <v>83</v>
      </c>
      <c r="AY737" s="11" t="s">
        <v>191</v>
      </c>
      <c r="BE737" s="205" t="n">
        <f aca="false">IF(N737="základní",J737,0)</f>
        <v>0</v>
      </c>
      <c r="BF737" s="205" t="n">
        <f aca="false">IF(N737="snížená",J737,0)</f>
        <v>0</v>
      </c>
      <c r="BG737" s="205" t="n">
        <f aca="false">IF(N737="zákl. přenesená",J737,0)</f>
        <v>0</v>
      </c>
      <c r="BH737" s="205" t="n">
        <f aca="false">IF(N737="sníž. přenesená",J737,0)</f>
        <v>0</v>
      </c>
      <c r="BI737" s="205" t="n">
        <f aca="false">IF(N737="nulová",J737,0)</f>
        <v>0</v>
      </c>
      <c r="BJ737" s="11" t="s">
        <v>23</v>
      </c>
      <c r="BK737" s="205" t="n">
        <f aca="false">ROUND(I737*H737,2)</f>
        <v>0</v>
      </c>
      <c r="BL737" s="11" t="s">
        <v>272</v>
      </c>
      <c r="BM737" s="11" t="s">
        <v>1744</v>
      </c>
    </row>
    <row r="738" s="180" customFormat="true" ht="37.35" hidden="false" customHeight="true" outlineLevel="0" collapsed="false">
      <c r="B738" s="181"/>
      <c r="D738" s="190" t="s">
        <v>73</v>
      </c>
      <c r="E738" s="217" t="s">
        <v>265</v>
      </c>
      <c r="F738" s="217" t="s">
        <v>266</v>
      </c>
      <c r="I738" s="184"/>
      <c r="J738" s="218" t="n">
        <f aca="false">BK738</f>
        <v>0</v>
      </c>
      <c r="L738" s="181"/>
      <c r="M738" s="186"/>
      <c r="N738" s="187"/>
      <c r="O738" s="187"/>
      <c r="P738" s="188" t="n">
        <f aca="false">P739+P748+P755+P757+P759+P761+P763+P765+P767+P775+P794+P806+P814</f>
        <v>0</v>
      </c>
      <c r="Q738" s="187"/>
      <c r="R738" s="188" t="n">
        <f aca="false">R739+R748+R755+R757+R759+R761+R763+R765+R767+R775+R794+R806+R814</f>
        <v>0.1200808</v>
      </c>
      <c r="S738" s="187"/>
      <c r="T738" s="189" t="n">
        <f aca="false">T739+T748+T755+T757+T759+T761+T763+T765+T767+T775+T794+T806+T814</f>
        <v>7.2289872</v>
      </c>
      <c r="AR738" s="190" t="s">
        <v>83</v>
      </c>
      <c r="AT738" s="191" t="s">
        <v>73</v>
      </c>
      <c r="AU738" s="191" t="s">
        <v>74</v>
      </c>
      <c r="AY738" s="190" t="s">
        <v>191</v>
      </c>
      <c r="BK738" s="192" t="n">
        <f aca="false">BK739+BK748+BK755+BK757+BK759+BK761+BK763+BK765+BK767+BK775+BK794+BK806+BK814</f>
        <v>0</v>
      </c>
    </row>
    <row r="739" s="180" customFormat="true" ht="19.9" hidden="false" customHeight="true" outlineLevel="0" collapsed="false">
      <c r="B739" s="181"/>
      <c r="D739" s="182" t="s">
        <v>73</v>
      </c>
      <c r="E739" s="211" t="s">
        <v>1745</v>
      </c>
      <c r="F739" s="211" t="s">
        <v>1746</v>
      </c>
      <c r="I739" s="184"/>
      <c r="J739" s="212" t="n">
        <f aca="false">BK739</f>
        <v>0</v>
      </c>
      <c r="L739" s="181"/>
      <c r="M739" s="186"/>
      <c r="N739" s="187"/>
      <c r="O739" s="187"/>
      <c r="P739" s="188" t="n">
        <f aca="false">SUM(P740:P747)</f>
        <v>0</v>
      </c>
      <c r="Q739" s="187"/>
      <c r="R739" s="188" t="n">
        <f aca="false">SUM(R740:R747)</f>
        <v>0.1200808</v>
      </c>
      <c r="S739" s="187"/>
      <c r="T739" s="189" t="n">
        <f aca="false">SUM(T740:T747)</f>
        <v>0</v>
      </c>
      <c r="AR739" s="190" t="s">
        <v>83</v>
      </c>
      <c r="AT739" s="191" t="s">
        <v>73</v>
      </c>
      <c r="AU739" s="191" t="s">
        <v>23</v>
      </c>
      <c r="AY739" s="190" t="s">
        <v>191</v>
      </c>
      <c r="BK739" s="192" t="n">
        <f aca="false">SUM(BK740:BK747)</f>
        <v>0</v>
      </c>
    </row>
    <row r="740" s="30" customFormat="true" ht="22.5" hidden="false" customHeight="true" outlineLevel="0" collapsed="false">
      <c r="B740" s="193"/>
      <c r="C740" s="194" t="s">
        <v>1747</v>
      </c>
      <c r="D740" s="194" t="s">
        <v>193</v>
      </c>
      <c r="E740" s="195" t="s">
        <v>1748</v>
      </c>
      <c r="F740" s="196" t="s">
        <v>1749</v>
      </c>
      <c r="G740" s="197" t="s">
        <v>1074</v>
      </c>
      <c r="H740" s="198" t="n">
        <v>11.2</v>
      </c>
      <c r="I740" s="199"/>
      <c r="J740" s="200" t="n">
        <f aca="false">ROUND(I740*H740,2)</f>
        <v>0</v>
      </c>
      <c r="K740" s="196"/>
      <c r="L740" s="31"/>
      <c r="M740" s="201"/>
      <c r="N740" s="202" t="s">
        <v>45</v>
      </c>
      <c r="O740" s="32"/>
      <c r="P740" s="203" t="n">
        <f aca="false">O740*H740</f>
        <v>0</v>
      </c>
      <c r="Q740" s="203" t="n">
        <v>0.00017</v>
      </c>
      <c r="R740" s="203" t="n">
        <f aca="false">Q740*H740</f>
        <v>0.001904</v>
      </c>
      <c r="S740" s="203" t="n">
        <v>0</v>
      </c>
      <c r="T740" s="204" t="n">
        <f aca="false">S740*H740</f>
        <v>0</v>
      </c>
      <c r="AR740" s="11" t="s">
        <v>272</v>
      </c>
      <c r="AT740" s="11" t="s">
        <v>193</v>
      </c>
      <c r="AU740" s="11" t="s">
        <v>83</v>
      </c>
      <c r="AY740" s="11" t="s">
        <v>191</v>
      </c>
      <c r="BE740" s="205" t="n">
        <f aca="false">IF(N740="základní",J740,0)</f>
        <v>0</v>
      </c>
      <c r="BF740" s="205" t="n">
        <f aca="false">IF(N740="snížená",J740,0)</f>
        <v>0</v>
      </c>
      <c r="BG740" s="205" t="n">
        <f aca="false">IF(N740="zákl. přenesená",J740,0)</f>
        <v>0</v>
      </c>
      <c r="BH740" s="205" t="n">
        <f aca="false">IF(N740="sníž. přenesená",J740,0)</f>
        <v>0</v>
      </c>
      <c r="BI740" s="205" t="n">
        <f aca="false">IF(N740="nulová",J740,0)</f>
        <v>0</v>
      </c>
      <c r="BJ740" s="11" t="s">
        <v>23</v>
      </c>
      <c r="BK740" s="205" t="n">
        <f aca="false">ROUND(I740*H740,2)</f>
        <v>0</v>
      </c>
      <c r="BL740" s="11" t="s">
        <v>272</v>
      </c>
      <c r="BM740" s="11" t="s">
        <v>1750</v>
      </c>
    </row>
    <row r="741" s="30" customFormat="true" ht="22.5" hidden="false" customHeight="true" outlineLevel="0" collapsed="false">
      <c r="B741" s="193"/>
      <c r="C741" s="261" t="s">
        <v>1751</v>
      </c>
      <c r="D741" s="261" t="s">
        <v>678</v>
      </c>
      <c r="E741" s="262" t="s">
        <v>1752</v>
      </c>
      <c r="F741" s="263" t="s">
        <v>1753</v>
      </c>
      <c r="G741" s="264" t="s">
        <v>1030</v>
      </c>
      <c r="H741" s="265" t="n">
        <v>0.004</v>
      </c>
      <c r="I741" s="266"/>
      <c r="J741" s="267" t="n">
        <f aca="false">ROUND(I741*H741,2)</f>
        <v>0</v>
      </c>
      <c r="K741" s="263"/>
      <c r="L741" s="268"/>
      <c r="M741" s="269"/>
      <c r="N741" s="270" t="s">
        <v>45</v>
      </c>
      <c r="O741" s="32"/>
      <c r="P741" s="203" t="n">
        <f aca="false">O741*H741</f>
        <v>0</v>
      </c>
      <c r="Q741" s="203" t="n">
        <v>1</v>
      </c>
      <c r="R741" s="203" t="n">
        <f aca="false">Q741*H741</f>
        <v>0.004</v>
      </c>
      <c r="S741" s="203" t="n">
        <v>0</v>
      </c>
      <c r="T741" s="204" t="n">
        <f aca="false">S741*H741</f>
        <v>0</v>
      </c>
      <c r="AR741" s="11" t="s">
        <v>384</v>
      </c>
      <c r="AT741" s="11" t="s">
        <v>678</v>
      </c>
      <c r="AU741" s="11" t="s">
        <v>83</v>
      </c>
      <c r="AY741" s="11" t="s">
        <v>191</v>
      </c>
      <c r="BE741" s="205" t="n">
        <f aca="false">IF(N741="základní",J741,0)</f>
        <v>0</v>
      </c>
      <c r="BF741" s="205" t="n">
        <f aca="false">IF(N741="snížená",J741,0)</f>
        <v>0</v>
      </c>
      <c r="BG741" s="205" t="n">
        <f aca="false">IF(N741="zákl. přenesená",J741,0)</f>
        <v>0</v>
      </c>
      <c r="BH741" s="205" t="n">
        <f aca="false">IF(N741="sníž. přenesená",J741,0)</f>
        <v>0</v>
      </c>
      <c r="BI741" s="205" t="n">
        <f aca="false">IF(N741="nulová",J741,0)</f>
        <v>0</v>
      </c>
      <c r="BJ741" s="11" t="s">
        <v>23</v>
      </c>
      <c r="BK741" s="205" t="n">
        <f aca="false">ROUND(I741*H741,2)</f>
        <v>0</v>
      </c>
      <c r="BL741" s="11" t="s">
        <v>272</v>
      </c>
      <c r="BM741" s="11" t="s">
        <v>1754</v>
      </c>
    </row>
    <row r="742" s="220" customFormat="true" ht="22.5" hidden="false" customHeight="true" outlineLevel="0" collapsed="false">
      <c r="B742" s="221"/>
      <c r="D742" s="206" t="s">
        <v>436</v>
      </c>
      <c r="F742" s="223" t="s">
        <v>1755</v>
      </c>
      <c r="H742" s="224" t="n">
        <v>0.004</v>
      </c>
      <c r="I742" s="225"/>
      <c r="L742" s="221"/>
      <c r="M742" s="226"/>
      <c r="N742" s="227"/>
      <c r="O742" s="227"/>
      <c r="P742" s="227"/>
      <c r="Q742" s="227"/>
      <c r="R742" s="227"/>
      <c r="S742" s="227"/>
      <c r="T742" s="228"/>
      <c r="AT742" s="229" t="s">
        <v>436</v>
      </c>
      <c r="AU742" s="229" t="s">
        <v>83</v>
      </c>
      <c r="AV742" s="220" t="s">
        <v>83</v>
      </c>
      <c r="AW742" s="220" t="s">
        <v>6</v>
      </c>
      <c r="AX742" s="220" t="s">
        <v>23</v>
      </c>
      <c r="AY742" s="229" t="s">
        <v>191</v>
      </c>
    </row>
    <row r="743" s="30" customFormat="true" ht="22.5" hidden="false" customHeight="true" outlineLevel="0" collapsed="false">
      <c r="B743" s="193"/>
      <c r="C743" s="194" t="s">
        <v>1756</v>
      </c>
      <c r="D743" s="194" t="s">
        <v>193</v>
      </c>
      <c r="E743" s="195" t="s">
        <v>1757</v>
      </c>
      <c r="F743" s="196" t="s">
        <v>1758</v>
      </c>
      <c r="G743" s="197" t="s">
        <v>1074</v>
      </c>
      <c r="H743" s="198" t="n">
        <v>23.6</v>
      </c>
      <c r="I743" s="199"/>
      <c r="J743" s="200" t="n">
        <f aca="false">ROUND(I743*H743,2)</f>
        <v>0</v>
      </c>
      <c r="K743" s="196"/>
      <c r="L743" s="31"/>
      <c r="M743" s="201"/>
      <c r="N743" s="202" t="s">
        <v>45</v>
      </c>
      <c r="O743" s="32"/>
      <c r="P743" s="203" t="n">
        <f aca="false">O743*H743</f>
        <v>0</v>
      </c>
      <c r="Q743" s="203" t="n">
        <v>0.00057</v>
      </c>
      <c r="R743" s="203" t="n">
        <f aca="false">Q743*H743</f>
        <v>0.013452</v>
      </c>
      <c r="S743" s="203" t="n">
        <v>0</v>
      </c>
      <c r="T743" s="204" t="n">
        <f aca="false">S743*H743</f>
        <v>0</v>
      </c>
      <c r="AR743" s="11" t="s">
        <v>272</v>
      </c>
      <c r="AT743" s="11" t="s">
        <v>193</v>
      </c>
      <c r="AU743" s="11" t="s">
        <v>83</v>
      </c>
      <c r="AY743" s="11" t="s">
        <v>191</v>
      </c>
      <c r="BE743" s="205" t="n">
        <f aca="false">IF(N743="základní",J743,0)</f>
        <v>0</v>
      </c>
      <c r="BF743" s="205" t="n">
        <f aca="false">IF(N743="snížená",J743,0)</f>
        <v>0</v>
      </c>
      <c r="BG743" s="205" t="n">
        <f aca="false">IF(N743="zákl. přenesená",J743,0)</f>
        <v>0</v>
      </c>
      <c r="BH743" s="205" t="n">
        <f aca="false">IF(N743="sníž. přenesená",J743,0)</f>
        <v>0</v>
      </c>
      <c r="BI743" s="205" t="n">
        <f aca="false">IF(N743="nulová",J743,0)</f>
        <v>0</v>
      </c>
      <c r="BJ743" s="11" t="s">
        <v>23</v>
      </c>
      <c r="BK743" s="205" t="n">
        <f aca="false">ROUND(I743*H743,2)</f>
        <v>0</v>
      </c>
      <c r="BL743" s="11" t="s">
        <v>272</v>
      </c>
      <c r="BM743" s="11" t="s">
        <v>1759</v>
      </c>
    </row>
    <row r="744" s="220" customFormat="true" ht="22.5" hidden="false" customHeight="true" outlineLevel="0" collapsed="false">
      <c r="B744" s="221"/>
      <c r="D744" s="206" t="s">
        <v>436</v>
      </c>
      <c r="E744" s="222"/>
      <c r="F744" s="223" t="s">
        <v>1760</v>
      </c>
      <c r="H744" s="224" t="n">
        <v>23.6</v>
      </c>
      <c r="I744" s="225"/>
      <c r="L744" s="221"/>
      <c r="M744" s="226"/>
      <c r="N744" s="227"/>
      <c r="O744" s="227"/>
      <c r="P744" s="227"/>
      <c r="Q744" s="227"/>
      <c r="R744" s="227"/>
      <c r="S744" s="227"/>
      <c r="T744" s="228"/>
      <c r="AT744" s="229" t="s">
        <v>436</v>
      </c>
      <c r="AU744" s="229" t="s">
        <v>83</v>
      </c>
      <c r="AV744" s="220" t="s">
        <v>83</v>
      </c>
      <c r="AW744" s="220" t="s">
        <v>34</v>
      </c>
      <c r="AX744" s="220" t="s">
        <v>23</v>
      </c>
      <c r="AY744" s="229" t="s">
        <v>191</v>
      </c>
    </row>
    <row r="745" s="30" customFormat="true" ht="22.5" hidden="false" customHeight="true" outlineLevel="0" collapsed="false">
      <c r="B745" s="193"/>
      <c r="C745" s="261" t="s">
        <v>1761</v>
      </c>
      <c r="D745" s="261" t="s">
        <v>678</v>
      </c>
      <c r="E745" s="262" t="s">
        <v>1762</v>
      </c>
      <c r="F745" s="263" t="s">
        <v>1763</v>
      </c>
      <c r="G745" s="264" t="s">
        <v>1074</v>
      </c>
      <c r="H745" s="265" t="n">
        <v>25.96</v>
      </c>
      <c r="I745" s="266"/>
      <c r="J745" s="267" t="n">
        <f aca="false">ROUND(I745*H745,2)</f>
        <v>0</v>
      </c>
      <c r="K745" s="263"/>
      <c r="L745" s="268"/>
      <c r="M745" s="269"/>
      <c r="N745" s="270" t="s">
        <v>45</v>
      </c>
      <c r="O745" s="32"/>
      <c r="P745" s="203" t="n">
        <f aca="false">O745*H745</f>
        <v>0</v>
      </c>
      <c r="Q745" s="203" t="n">
        <v>0.00388</v>
      </c>
      <c r="R745" s="203" t="n">
        <f aca="false">Q745*H745</f>
        <v>0.1007248</v>
      </c>
      <c r="S745" s="203" t="n">
        <v>0</v>
      </c>
      <c r="T745" s="204" t="n">
        <f aca="false">S745*H745</f>
        <v>0</v>
      </c>
      <c r="AR745" s="11" t="s">
        <v>384</v>
      </c>
      <c r="AT745" s="11" t="s">
        <v>678</v>
      </c>
      <c r="AU745" s="11" t="s">
        <v>83</v>
      </c>
      <c r="AY745" s="11" t="s">
        <v>191</v>
      </c>
      <c r="BE745" s="205" t="n">
        <f aca="false">IF(N745="základní",J745,0)</f>
        <v>0</v>
      </c>
      <c r="BF745" s="205" t="n">
        <f aca="false">IF(N745="snížená",J745,0)</f>
        <v>0</v>
      </c>
      <c r="BG745" s="205" t="n">
        <f aca="false">IF(N745="zákl. přenesená",J745,0)</f>
        <v>0</v>
      </c>
      <c r="BH745" s="205" t="n">
        <f aca="false">IF(N745="sníž. přenesená",J745,0)</f>
        <v>0</v>
      </c>
      <c r="BI745" s="205" t="n">
        <f aca="false">IF(N745="nulová",J745,0)</f>
        <v>0</v>
      </c>
      <c r="BJ745" s="11" t="s">
        <v>23</v>
      </c>
      <c r="BK745" s="205" t="n">
        <f aca="false">ROUND(I745*H745,2)</f>
        <v>0</v>
      </c>
      <c r="BL745" s="11" t="s">
        <v>272</v>
      </c>
      <c r="BM745" s="11" t="s">
        <v>1764</v>
      </c>
    </row>
    <row r="746" s="220" customFormat="true" ht="22.5" hidden="false" customHeight="true" outlineLevel="0" collapsed="false">
      <c r="B746" s="221"/>
      <c r="D746" s="206" t="s">
        <v>436</v>
      </c>
      <c r="F746" s="223" t="s">
        <v>1765</v>
      </c>
      <c r="H746" s="224" t="n">
        <v>25.96</v>
      </c>
      <c r="I746" s="225"/>
      <c r="L746" s="221"/>
      <c r="M746" s="226"/>
      <c r="N746" s="227"/>
      <c r="O746" s="227"/>
      <c r="P746" s="227"/>
      <c r="Q746" s="227"/>
      <c r="R746" s="227"/>
      <c r="S746" s="227"/>
      <c r="T746" s="228"/>
      <c r="AT746" s="229" t="s">
        <v>436</v>
      </c>
      <c r="AU746" s="229" t="s">
        <v>83</v>
      </c>
      <c r="AV746" s="220" t="s">
        <v>83</v>
      </c>
      <c r="AW746" s="220" t="s">
        <v>6</v>
      </c>
      <c r="AX746" s="220" t="s">
        <v>23</v>
      </c>
      <c r="AY746" s="229" t="s">
        <v>191</v>
      </c>
    </row>
    <row r="747" s="30" customFormat="true" ht="22.5" hidden="false" customHeight="true" outlineLevel="0" collapsed="false">
      <c r="B747" s="193"/>
      <c r="C747" s="194" t="s">
        <v>1766</v>
      </c>
      <c r="D747" s="194" t="s">
        <v>193</v>
      </c>
      <c r="E747" s="195" t="s">
        <v>1767</v>
      </c>
      <c r="F747" s="196" t="s">
        <v>1768</v>
      </c>
      <c r="G747" s="197" t="s">
        <v>271</v>
      </c>
      <c r="H747" s="219"/>
      <c r="I747" s="199"/>
      <c r="J747" s="200" t="n">
        <f aca="false">ROUND(I747*H747,2)</f>
        <v>0</v>
      </c>
      <c r="K747" s="196"/>
      <c r="L747" s="31"/>
      <c r="M747" s="201"/>
      <c r="N747" s="202" t="s">
        <v>45</v>
      </c>
      <c r="O747" s="32"/>
      <c r="P747" s="203" t="n">
        <f aca="false">O747*H747</f>
        <v>0</v>
      </c>
      <c r="Q747" s="203" t="n">
        <v>0</v>
      </c>
      <c r="R747" s="203" t="n">
        <f aca="false">Q747*H747</f>
        <v>0</v>
      </c>
      <c r="S747" s="203" t="n">
        <v>0</v>
      </c>
      <c r="T747" s="204" t="n">
        <f aca="false">S747*H747</f>
        <v>0</v>
      </c>
      <c r="AR747" s="11" t="s">
        <v>272</v>
      </c>
      <c r="AT747" s="11" t="s">
        <v>193</v>
      </c>
      <c r="AU747" s="11" t="s">
        <v>83</v>
      </c>
      <c r="AY747" s="11" t="s">
        <v>191</v>
      </c>
      <c r="BE747" s="205" t="n">
        <f aca="false">IF(N747="základní",J747,0)</f>
        <v>0</v>
      </c>
      <c r="BF747" s="205" t="n">
        <f aca="false">IF(N747="snížená",J747,0)</f>
        <v>0</v>
      </c>
      <c r="BG747" s="205" t="n">
        <f aca="false">IF(N747="zákl. přenesená",J747,0)</f>
        <v>0</v>
      </c>
      <c r="BH747" s="205" t="n">
        <f aca="false">IF(N747="sníž. přenesená",J747,0)</f>
        <v>0</v>
      </c>
      <c r="BI747" s="205" t="n">
        <f aca="false">IF(N747="nulová",J747,0)</f>
        <v>0</v>
      </c>
      <c r="BJ747" s="11" t="s">
        <v>23</v>
      </c>
      <c r="BK747" s="205" t="n">
        <f aca="false">ROUND(I747*H747,2)</f>
        <v>0</v>
      </c>
      <c r="BL747" s="11" t="s">
        <v>272</v>
      </c>
      <c r="BM747" s="11" t="s">
        <v>1769</v>
      </c>
    </row>
    <row r="748" s="180" customFormat="true" ht="29.85" hidden="false" customHeight="true" outlineLevel="0" collapsed="false">
      <c r="B748" s="181"/>
      <c r="D748" s="182" t="s">
        <v>73</v>
      </c>
      <c r="E748" s="211" t="s">
        <v>1770</v>
      </c>
      <c r="F748" s="211" t="s">
        <v>1771</v>
      </c>
      <c r="I748" s="184"/>
      <c r="J748" s="212" t="n">
        <f aca="false">BK748</f>
        <v>0</v>
      </c>
      <c r="L748" s="181"/>
      <c r="M748" s="186"/>
      <c r="N748" s="187"/>
      <c r="O748" s="187"/>
      <c r="P748" s="188" t="n">
        <f aca="false">SUM(P749:P754)</f>
        <v>0</v>
      </c>
      <c r="Q748" s="187"/>
      <c r="R748" s="188" t="n">
        <f aca="false">SUM(R749:R754)</f>
        <v>0</v>
      </c>
      <c r="S748" s="187"/>
      <c r="T748" s="189" t="n">
        <f aca="false">SUM(T749:T754)</f>
        <v>0.08575</v>
      </c>
      <c r="AR748" s="190" t="s">
        <v>83</v>
      </c>
      <c r="AT748" s="191" t="s">
        <v>73</v>
      </c>
      <c r="AU748" s="191" t="s">
        <v>23</v>
      </c>
      <c r="AY748" s="190" t="s">
        <v>191</v>
      </c>
      <c r="BK748" s="192" t="n">
        <f aca="false">SUM(BK749:BK754)</f>
        <v>0</v>
      </c>
    </row>
    <row r="749" s="30" customFormat="true" ht="22.5" hidden="false" customHeight="true" outlineLevel="0" collapsed="false">
      <c r="B749" s="193"/>
      <c r="C749" s="194" t="s">
        <v>1772</v>
      </c>
      <c r="D749" s="194" t="s">
        <v>193</v>
      </c>
      <c r="E749" s="195" t="s">
        <v>1773</v>
      </c>
      <c r="F749" s="196" t="s">
        <v>1774</v>
      </c>
      <c r="G749" s="197" t="s">
        <v>1074</v>
      </c>
      <c r="H749" s="198" t="n">
        <v>49</v>
      </c>
      <c r="I749" s="199"/>
      <c r="J749" s="200" t="n">
        <f aca="false">ROUND(I749*H749,2)</f>
        <v>0</v>
      </c>
      <c r="K749" s="196" t="s">
        <v>216</v>
      </c>
      <c r="L749" s="31"/>
      <c r="M749" s="201"/>
      <c r="N749" s="202" t="s">
        <v>45</v>
      </c>
      <c r="O749" s="32"/>
      <c r="P749" s="203" t="n">
        <f aca="false">O749*H749</f>
        <v>0</v>
      </c>
      <c r="Q749" s="203" t="n">
        <v>0</v>
      </c>
      <c r="R749" s="203" t="n">
        <f aca="false">Q749*H749</f>
        <v>0</v>
      </c>
      <c r="S749" s="203" t="n">
        <v>0.00175</v>
      </c>
      <c r="T749" s="204" t="n">
        <f aca="false">S749*H749</f>
        <v>0.08575</v>
      </c>
      <c r="AR749" s="11" t="s">
        <v>272</v>
      </c>
      <c r="AT749" s="11" t="s">
        <v>193</v>
      </c>
      <c r="AU749" s="11" t="s">
        <v>83</v>
      </c>
      <c r="AY749" s="11" t="s">
        <v>191</v>
      </c>
      <c r="BE749" s="205" t="n">
        <f aca="false">IF(N749="základní",J749,0)</f>
        <v>0</v>
      </c>
      <c r="BF749" s="205" t="n">
        <f aca="false">IF(N749="snížená",J749,0)</f>
        <v>0</v>
      </c>
      <c r="BG749" s="205" t="n">
        <f aca="false">IF(N749="zákl. přenesená",J749,0)</f>
        <v>0</v>
      </c>
      <c r="BH749" s="205" t="n">
        <f aca="false">IF(N749="sníž. přenesená",J749,0)</f>
        <v>0</v>
      </c>
      <c r="BI749" s="205" t="n">
        <f aca="false">IF(N749="nulová",J749,0)</f>
        <v>0</v>
      </c>
      <c r="BJ749" s="11" t="s">
        <v>23</v>
      </c>
      <c r="BK749" s="205" t="n">
        <f aca="false">ROUND(I749*H749,2)</f>
        <v>0</v>
      </c>
      <c r="BL749" s="11" t="s">
        <v>272</v>
      </c>
      <c r="BM749" s="11" t="s">
        <v>1775</v>
      </c>
    </row>
    <row r="750" s="30" customFormat="true" ht="30" hidden="false" customHeight="true" outlineLevel="0" collapsed="false">
      <c r="B750" s="31"/>
      <c r="D750" s="209" t="s">
        <v>199</v>
      </c>
      <c r="F750" s="210" t="s">
        <v>1776</v>
      </c>
      <c r="I750" s="166"/>
      <c r="L750" s="31"/>
      <c r="M750" s="208"/>
      <c r="N750" s="32"/>
      <c r="O750" s="32"/>
      <c r="P750" s="32"/>
      <c r="Q750" s="32"/>
      <c r="R750" s="32"/>
      <c r="S750" s="32"/>
      <c r="T750" s="71"/>
      <c r="AT750" s="11" t="s">
        <v>199</v>
      </c>
      <c r="AU750" s="11" t="s">
        <v>83</v>
      </c>
    </row>
    <row r="751" s="220" customFormat="true" ht="22.5" hidden="false" customHeight="true" outlineLevel="0" collapsed="false">
      <c r="B751" s="221"/>
      <c r="D751" s="209" t="s">
        <v>436</v>
      </c>
      <c r="E751" s="229"/>
      <c r="F751" s="235" t="s">
        <v>1777</v>
      </c>
      <c r="H751" s="236" t="n">
        <v>49</v>
      </c>
      <c r="I751" s="225"/>
      <c r="L751" s="221"/>
      <c r="M751" s="226"/>
      <c r="N751" s="227"/>
      <c r="O751" s="227"/>
      <c r="P751" s="227"/>
      <c r="Q751" s="227"/>
      <c r="R751" s="227"/>
      <c r="S751" s="227"/>
      <c r="T751" s="228"/>
      <c r="AT751" s="229" t="s">
        <v>436</v>
      </c>
      <c r="AU751" s="229" t="s">
        <v>83</v>
      </c>
      <c r="AV751" s="220" t="s">
        <v>83</v>
      </c>
      <c r="AW751" s="220" t="s">
        <v>34</v>
      </c>
      <c r="AX751" s="220" t="s">
        <v>74</v>
      </c>
      <c r="AY751" s="229" t="s">
        <v>191</v>
      </c>
    </row>
    <row r="752" s="237" customFormat="true" ht="22.5" hidden="false" customHeight="true" outlineLevel="0" collapsed="false">
      <c r="B752" s="238"/>
      <c r="D752" s="206" t="s">
        <v>436</v>
      </c>
      <c r="E752" s="239"/>
      <c r="F752" s="240" t="s">
        <v>992</v>
      </c>
      <c r="H752" s="241" t="n">
        <v>49</v>
      </c>
      <c r="I752" s="242"/>
      <c r="L752" s="238"/>
      <c r="M752" s="243"/>
      <c r="N752" s="244"/>
      <c r="O752" s="244"/>
      <c r="P752" s="244"/>
      <c r="Q752" s="244"/>
      <c r="R752" s="244"/>
      <c r="S752" s="244"/>
      <c r="T752" s="245"/>
      <c r="AT752" s="246" t="s">
        <v>436</v>
      </c>
      <c r="AU752" s="246" t="s">
        <v>83</v>
      </c>
      <c r="AV752" s="237" t="s">
        <v>229</v>
      </c>
      <c r="AW752" s="237" t="s">
        <v>34</v>
      </c>
      <c r="AX752" s="237" t="s">
        <v>23</v>
      </c>
      <c r="AY752" s="246" t="s">
        <v>191</v>
      </c>
    </row>
    <row r="753" s="30" customFormat="true" ht="22.5" hidden="false" customHeight="true" outlineLevel="0" collapsed="false">
      <c r="B753" s="193"/>
      <c r="C753" s="194" t="s">
        <v>1778</v>
      </c>
      <c r="D753" s="194" t="s">
        <v>193</v>
      </c>
      <c r="E753" s="195" t="s">
        <v>1779</v>
      </c>
      <c r="F753" s="196" t="s">
        <v>1780</v>
      </c>
      <c r="G753" s="197" t="s">
        <v>1030</v>
      </c>
      <c r="H753" s="198" t="n">
        <v>0</v>
      </c>
      <c r="I753" s="199"/>
      <c r="J753" s="200" t="n">
        <f aca="false">ROUND(I753*H753,2)</f>
        <v>0</v>
      </c>
      <c r="K753" s="196" t="s">
        <v>216</v>
      </c>
      <c r="L753" s="31"/>
      <c r="M753" s="201"/>
      <c r="N753" s="202" t="s">
        <v>45</v>
      </c>
      <c r="O753" s="32"/>
      <c r="P753" s="203" t="n">
        <f aca="false">O753*H753</f>
        <v>0</v>
      </c>
      <c r="Q753" s="203" t="n">
        <v>0</v>
      </c>
      <c r="R753" s="203" t="n">
        <f aca="false">Q753*H753</f>
        <v>0</v>
      </c>
      <c r="S753" s="203" t="n">
        <v>0</v>
      </c>
      <c r="T753" s="204" t="n">
        <f aca="false">S753*H753</f>
        <v>0</v>
      </c>
      <c r="AR753" s="11" t="s">
        <v>272</v>
      </c>
      <c r="AT753" s="11" t="s">
        <v>193</v>
      </c>
      <c r="AU753" s="11" t="s">
        <v>83</v>
      </c>
      <c r="AY753" s="11" t="s">
        <v>191</v>
      </c>
      <c r="BE753" s="205" t="n">
        <f aca="false">IF(N753="základní",J753,0)</f>
        <v>0</v>
      </c>
      <c r="BF753" s="205" t="n">
        <f aca="false">IF(N753="snížená",J753,0)</f>
        <v>0</v>
      </c>
      <c r="BG753" s="205" t="n">
        <f aca="false">IF(N753="zákl. přenesená",J753,0)</f>
        <v>0</v>
      </c>
      <c r="BH753" s="205" t="n">
        <f aca="false">IF(N753="sníž. přenesená",J753,0)</f>
        <v>0</v>
      </c>
      <c r="BI753" s="205" t="n">
        <f aca="false">IF(N753="nulová",J753,0)</f>
        <v>0</v>
      </c>
      <c r="BJ753" s="11" t="s">
        <v>23</v>
      </c>
      <c r="BK753" s="205" t="n">
        <f aca="false">ROUND(I753*H753,2)</f>
        <v>0</v>
      </c>
      <c r="BL753" s="11" t="s">
        <v>272</v>
      </c>
      <c r="BM753" s="11" t="s">
        <v>1781</v>
      </c>
    </row>
    <row r="754" s="30" customFormat="true" ht="30" hidden="false" customHeight="true" outlineLevel="0" collapsed="false">
      <c r="B754" s="31"/>
      <c r="D754" s="209" t="s">
        <v>199</v>
      </c>
      <c r="F754" s="210" t="s">
        <v>1782</v>
      </c>
      <c r="I754" s="166"/>
      <c r="L754" s="31"/>
      <c r="M754" s="208"/>
      <c r="N754" s="32"/>
      <c r="O754" s="32"/>
      <c r="P754" s="32"/>
      <c r="Q754" s="32"/>
      <c r="R754" s="32"/>
      <c r="S754" s="32"/>
      <c r="T754" s="71"/>
      <c r="AT754" s="11" t="s">
        <v>199</v>
      </c>
      <c r="AU754" s="11" t="s">
        <v>83</v>
      </c>
    </row>
    <row r="755" s="180" customFormat="true" ht="29.85" hidden="false" customHeight="true" outlineLevel="0" collapsed="false">
      <c r="B755" s="181"/>
      <c r="D755" s="182" t="s">
        <v>73</v>
      </c>
      <c r="E755" s="211" t="s">
        <v>703</v>
      </c>
      <c r="F755" s="211" t="s">
        <v>704</v>
      </c>
      <c r="I755" s="184"/>
      <c r="J755" s="212" t="n">
        <f aca="false">BK755</f>
        <v>0</v>
      </c>
      <c r="L755" s="181"/>
      <c r="M755" s="186"/>
      <c r="N755" s="187"/>
      <c r="O755" s="187"/>
      <c r="P755" s="188" t="n">
        <f aca="false">P756</f>
        <v>0</v>
      </c>
      <c r="Q755" s="187"/>
      <c r="R755" s="188" t="n">
        <f aca="false">R756</f>
        <v>0</v>
      </c>
      <c r="S755" s="187"/>
      <c r="T755" s="189" t="n">
        <f aca="false">T756</f>
        <v>0</v>
      </c>
      <c r="AR755" s="190" t="s">
        <v>83</v>
      </c>
      <c r="AT755" s="191" t="s">
        <v>73</v>
      </c>
      <c r="AU755" s="191" t="s">
        <v>23</v>
      </c>
      <c r="AY755" s="190" t="s">
        <v>191</v>
      </c>
      <c r="BK755" s="192" t="n">
        <f aca="false">BK756</f>
        <v>0</v>
      </c>
    </row>
    <row r="756" s="30" customFormat="true" ht="22.5" hidden="false" customHeight="true" outlineLevel="0" collapsed="false">
      <c r="B756" s="193"/>
      <c r="C756" s="194" t="s">
        <v>1783</v>
      </c>
      <c r="D756" s="194" t="s">
        <v>193</v>
      </c>
      <c r="E756" s="195" t="s">
        <v>727</v>
      </c>
      <c r="F756" s="196" t="s">
        <v>1784</v>
      </c>
      <c r="G756" s="197" t="s">
        <v>196</v>
      </c>
      <c r="H756" s="198" t="n">
        <v>1</v>
      </c>
      <c r="I756" s="199"/>
      <c r="J756" s="200" t="n">
        <f aca="false">ROUND(I756*H756,2)</f>
        <v>0</v>
      </c>
      <c r="K756" s="196"/>
      <c r="L756" s="31"/>
      <c r="M756" s="201"/>
      <c r="N756" s="202" t="s">
        <v>45</v>
      </c>
      <c r="O756" s="32"/>
      <c r="P756" s="203" t="n">
        <f aca="false">O756*H756</f>
        <v>0</v>
      </c>
      <c r="Q756" s="203" t="n">
        <v>0</v>
      </c>
      <c r="R756" s="203" t="n">
        <f aca="false">Q756*H756</f>
        <v>0</v>
      </c>
      <c r="S756" s="203" t="n">
        <v>0</v>
      </c>
      <c r="T756" s="204" t="n">
        <f aca="false">S756*H756</f>
        <v>0</v>
      </c>
      <c r="AR756" s="11" t="s">
        <v>272</v>
      </c>
      <c r="AT756" s="11" t="s">
        <v>193</v>
      </c>
      <c r="AU756" s="11" t="s">
        <v>83</v>
      </c>
      <c r="AY756" s="11" t="s">
        <v>191</v>
      </c>
      <c r="BE756" s="205" t="n">
        <f aca="false">IF(N756="základní",J756,0)</f>
        <v>0</v>
      </c>
      <c r="BF756" s="205" t="n">
        <f aca="false">IF(N756="snížená",J756,0)</f>
        <v>0</v>
      </c>
      <c r="BG756" s="205" t="n">
        <f aca="false">IF(N756="zákl. přenesená",J756,0)</f>
        <v>0</v>
      </c>
      <c r="BH756" s="205" t="n">
        <f aca="false">IF(N756="sníž. přenesená",J756,0)</f>
        <v>0</v>
      </c>
      <c r="BI756" s="205" t="n">
        <f aca="false">IF(N756="nulová",J756,0)</f>
        <v>0</v>
      </c>
      <c r="BJ756" s="11" t="s">
        <v>23</v>
      </c>
      <c r="BK756" s="205" t="n">
        <f aca="false">ROUND(I756*H756,2)</f>
        <v>0</v>
      </c>
      <c r="BL756" s="11" t="s">
        <v>272</v>
      </c>
      <c r="BM756" s="11" t="s">
        <v>1785</v>
      </c>
    </row>
    <row r="757" s="180" customFormat="true" ht="29.85" hidden="false" customHeight="true" outlineLevel="0" collapsed="false">
      <c r="B757" s="181"/>
      <c r="D757" s="182" t="s">
        <v>73</v>
      </c>
      <c r="E757" s="211" t="s">
        <v>733</v>
      </c>
      <c r="F757" s="211" t="s">
        <v>734</v>
      </c>
      <c r="I757" s="184"/>
      <c r="J757" s="212" t="n">
        <f aca="false">BK757</f>
        <v>0</v>
      </c>
      <c r="L757" s="181"/>
      <c r="M757" s="186"/>
      <c r="N757" s="187"/>
      <c r="O757" s="187"/>
      <c r="P757" s="188" t="n">
        <f aca="false">P758</f>
        <v>0</v>
      </c>
      <c r="Q757" s="187"/>
      <c r="R757" s="188" t="n">
        <f aca="false">R758</f>
        <v>0</v>
      </c>
      <c r="S757" s="187"/>
      <c r="T757" s="189" t="n">
        <f aca="false">T758</f>
        <v>0</v>
      </c>
      <c r="AR757" s="190" t="s">
        <v>83</v>
      </c>
      <c r="AT757" s="191" t="s">
        <v>73</v>
      </c>
      <c r="AU757" s="191" t="s">
        <v>23</v>
      </c>
      <c r="AY757" s="190" t="s">
        <v>191</v>
      </c>
      <c r="BK757" s="192" t="n">
        <f aca="false">BK758</f>
        <v>0</v>
      </c>
    </row>
    <row r="758" s="30" customFormat="true" ht="22.5" hidden="false" customHeight="true" outlineLevel="0" collapsed="false">
      <c r="B758" s="193"/>
      <c r="C758" s="194" t="s">
        <v>1786</v>
      </c>
      <c r="D758" s="194" t="s">
        <v>193</v>
      </c>
      <c r="E758" s="195" t="s">
        <v>1787</v>
      </c>
      <c r="F758" s="196" t="s">
        <v>1788</v>
      </c>
      <c r="G758" s="197" t="s">
        <v>196</v>
      </c>
      <c r="H758" s="198" t="n">
        <v>1</v>
      </c>
      <c r="I758" s="199"/>
      <c r="J758" s="200" t="n">
        <f aca="false">ROUND(I758*H758,2)</f>
        <v>0</v>
      </c>
      <c r="K758" s="196"/>
      <c r="L758" s="31"/>
      <c r="M758" s="201"/>
      <c r="N758" s="202" t="s">
        <v>45</v>
      </c>
      <c r="O758" s="32"/>
      <c r="P758" s="203" t="n">
        <f aca="false">O758*H758</f>
        <v>0</v>
      </c>
      <c r="Q758" s="203" t="n">
        <v>0</v>
      </c>
      <c r="R758" s="203" t="n">
        <f aca="false">Q758*H758</f>
        <v>0</v>
      </c>
      <c r="S758" s="203" t="n">
        <v>0</v>
      </c>
      <c r="T758" s="204" t="n">
        <f aca="false">S758*H758</f>
        <v>0</v>
      </c>
      <c r="AR758" s="11" t="s">
        <v>272</v>
      </c>
      <c r="AT758" s="11" t="s">
        <v>193</v>
      </c>
      <c r="AU758" s="11" t="s">
        <v>83</v>
      </c>
      <c r="AY758" s="11" t="s">
        <v>191</v>
      </c>
      <c r="BE758" s="205" t="n">
        <f aca="false">IF(N758="základní",J758,0)</f>
        <v>0</v>
      </c>
      <c r="BF758" s="205" t="n">
        <f aca="false">IF(N758="snížená",J758,0)</f>
        <v>0</v>
      </c>
      <c r="BG758" s="205" t="n">
        <f aca="false">IF(N758="zákl. přenesená",J758,0)</f>
        <v>0</v>
      </c>
      <c r="BH758" s="205" t="n">
        <f aca="false">IF(N758="sníž. přenesená",J758,0)</f>
        <v>0</v>
      </c>
      <c r="BI758" s="205" t="n">
        <f aca="false">IF(N758="nulová",J758,0)</f>
        <v>0</v>
      </c>
      <c r="BJ758" s="11" t="s">
        <v>23</v>
      </c>
      <c r="BK758" s="205" t="n">
        <f aca="false">ROUND(I758*H758,2)</f>
        <v>0</v>
      </c>
      <c r="BL758" s="11" t="s">
        <v>272</v>
      </c>
      <c r="BM758" s="11" t="s">
        <v>1789</v>
      </c>
    </row>
    <row r="759" s="180" customFormat="true" ht="29.85" hidden="false" customHeight="true" outlineLevel="0" collapsed="false">
      <c r="B759" s="181"/>
      <c r="D759" s="182" t="s">
        <v>73</v>
      </c>
      <c r="E759" s="211" t="s">
        <v>867</v>
      </c>
      <c r="F759" s="211" t="s">
        <v>868</v>
      </c>
      <c r="I759" s="184"/>
      <c r="J759" s="212" t="n">
        <f aca="false">BK759</f>
        <v>0</v>
      </c>
      <c r="L759" s="181"/>
      <c r="M759" s="186"/>
      <c r="N759" s="187"/>
      <c r="O759" s="187"/>
      <c r="P759" s="188" t="n">
        <f aca="false">P760</f>
        <v>0</v>
      </c>
      <c r="Q759" s="187"/>
      <c r="R759" s="188" t="n">
        <f aca="false">R760</f>
        <v>0</v>
      </c>
      <c r="S759" s="187"/>
      <c r="T759" s="189" t="n">
        <f aca="false">T760</f>
        <v>0</v>
      </c>
      <c r="AR759" s="190" t="s">
        <v>83</v>
      </c>
      <c r="AT759" s="191" t="s">
        <v>73</v>
      </c>
      <c r="AU759" s="191" t="s">
        <v>23</v>
      </c>
      <c r="AY759" s="190" t="s">
        <v>191</v>
      </c>
      <c r="BK759" s="192" t="n">
        <f aca="false">BK760</f>
        <v>0</v>
      </c>
    </row>
    <row r="760" s="30" customFormat="true" ht="22.5" hidden="false" customHeight="true" outlineLevel="0" collapsed="false">
      <c r="B760" s="193"/>
      <c r="C760" s="194" t="s">
        <v>1790</v>
      </c>
      <c r="D760" s="194" t="s">
        <v>193</v>
      </c>
      <c r="E760" s="195" t="s">
        <v>893</v>
      </c>
      <c r="F760" s="196" t="s">
        <v>1791</v>
      </c>
      <c r="G760" s="197" t="s">
        <v>196</v>
      </c>
      <c r="H760" s="198" t="n">
        <v>1</v>
      </c>
      <c r="I760" s="199"/>
      <c r="J760" s="200" t="n">
        <f aca="false">ROUND(I760*H760,2)</f>
        <v>0</v>
      </c>
      <c r="K760" s="196"/>
      <c r="L760" s="31"/>
      <c r="M760" s="201"/>
      <c r="N760" s="202" t="s">
        <v>45</v>
      </c>
      <c r="O760" s="32"/>
      <c r="P760" s="203" t="n">
        <f aca="false">O760*H760</f>
        <v>0</v>
      </c>
      <c r="Q760" s="203" t="n">
        <v>0</v>
      </c>
      <c r="R760" s="203" t="n">
        <f aca="false">Q760*H760</f>
        <v>0</v>
      </c>
      <c r="S760" s="203" t="n">
        <v>0</v>
      </c>
      <c r="T760" s="204" t="n">
        <f aca="false">S760*H760</f>
        <v>0</v>
      </c>
      <c r="AR760" s="11" t="s">
        <v>272</v>
      </c>
      <c r="AT760" s="11" t="s">
        <v>193</v>
      </c>
      <c r="AU760" s="11" t="s">
        <v>83</v>
      </c>
      <c r="AY760" s="11" t="s">
        <v>191</v>
      </c>
      <c r="BE760" s="205" t="n">
        <f aca="false">IF(N760="základní",J760,0)</f>
        <v>0</v>
      </c>
      <c r="BF760" s="205" t="n">
        <f aca="false">IF(N760="snížená",J760,0)</f>
        <v>0</v>
      </c>
      <c r="BG760" s="205" t="n">
        <f aca="false">IF(N760="zákl. přenesená",J760,0)</f>
        <v>0</v>
      </c>
      <c r="BH760" s="205" t="n">
        <f aca="false">IF(N760="sníž. přenesená",J760,0)</f>
        <v>0</v>
      </c>
      <c r="BI760" s="205" t="n">
        <f aca="false">IF(N760="nulová",J760,0)</f>
        <v>0</v>
      </c>
      <c r="BJ760" s="11" t="s">
        <v>23</v>
      </c>
      <c r="BK760" s="205" t="n">
        <f aca="false">ROUND(I760*H760,2)</f>
        <v>0</v>
      </c>
      <c r="BL760" s="11" t="s">
        <v>272</v>
      </c>
      <c r="BM760" s="11" t="s">
        <v>1792</v>
      </c>
    </row>
    <row r="761" s="180" customFormat="true" ht="29.85" hidden="false" customHeight="true" outlineLevel="0" collapsed="false">
      <c r="B761" s="181"/>
      <c r="D761" s="182" t="s">
        <v>73</v>
      </c>
      <c r="E761" s="211" t="s">
        <v>819</v>
      </c>
      <c r="F761" s="211" t="s">
        <v>820</v>
      </c>
      <c r="I761" s="184"/>
      <c r="J761" s="212" t="n">
        <f aca="false">BK761</f>
        <v>0</v>
      </c>
      <c r="L761" s="181"/>
      <c r="M761" s="186"/>
      <c r="N761" s="187"/>
      <c r="O761" s="187"/>
      <c r="P761" s="188" t="n">
        <f aca="false">P762</f>
        <v>0</v>
      </c>
      <c r="Q761" s="187"/>
      <c r="R761" s="188" t="n">
        <f aca="false">R762</f>
        <v>0</v>
      </c>
      <c r="S761" s="187"/>
      <c r="T761" s="189" t="n">
        <f aca="false">T762</f>
        <v>0</v>
      </c>
      <c r="AR761" s="190" t="s">
        <v>83</v>
      </c>
      <c r="AT761" s="191" t="s">
        <v>73</v>
      </c>
      <c r="AU761" s="191" t="s">
        <v>23</v>
      </c>
      <c r="AY761" s="190" t="s">
        <v>191</v>
      </c>
      <c r="BK761" s="192" t="n">
        <f aca="false">BK762</f>
        <v>0</v>
      </c>
    </row>
    <row r="762" s="30" customFormat="true" ht="22.5" hidden="false" customHeight="true" outlineLevel="0" collapsed="false">
      <c r="B762" s="193"/>
      <c r="C762" s="194" t="s">
        <v>1793</v>
      </c>
      <c r="D762" s="194" t="s">
        <v>193</v>
      </c>
      <c r="E762" s="195" t="s">
        <v>824</v>
      </c>
      <c r="F762" s="196" t="s">
        <v>1794</v>
      </c>
      <c r="G762" s="197" t="s">
        <v>196</v>
      </c>
      <c r="H762" s="198" t="n">
        <v>1</v>
      </c>
      <c r="I762" s="199"/>
      <c r="J762" s="200" t="n">
        <f aca="false">ROUND(I762*H762,2)</f>
        <v>0</v>
      </c>
      <c r="K762" s="196"/>
      <c r="L762" s="31"/>
      <c r="M762" s="201"/>
      <c r="N762" s="202" t="s">
        <v>45</v>
      </c>
      <c r="O762" s="32"/>
      <c r="P762" s="203" t="n">
        <f aca="false">O762*H762</f>
        <v>0</v>
      </c>
      <c r="Q762" s="203" t="n">
        <v>0</v>
      </c>
      <c r="R762" s="203" t="n">
        <f aca="false">Q762*H762</f>
        <v>0</v>
      </c>
      <c r="S762" s="203" t="n">
        <v>0</v>
      </c>
      <c r="T762" s="204" t="n">
        <f aca="false">S762*H762</f>
        <v>0</v>
      </c>
      <c r="AR762" s="11" t="s">
        <v>272</v>
      </c>
      <c r="AT762" s="11" t="s">
        <v>193</v>
      </c>
      <c r="AU762" s="11" t="s">
        <v>83</v>
      </c>
      <c r="AY762" s="11" t="s">
        <v>191</v>
      </c>
      <c r="BE762" s="205" t="n">
        <f aca="false">IF(N762="základní",J762,0)</f>
        <v>0</v>
      </c>
      <c r="BF762" s="205" t="n">
        <f aca="false">IF(N762="snížená",J762,0)</f>
        <v>0</v>
      </c>
      <c r="BG762" s="205" t="n">
        <f aca="false">IF(N762="zákl. přenesená",J762,0)</f>
        <v>0</v>
      </c>
      <c r="BH762" s="205" t="n">
        <f aca="false">IF(N762="sníž. přenesená",J762,0)</f>
        <v>0</v>
      </c>
      <c r="BI762" s="205" t="n">
        <f aca="false">IF(N762="nulová",J762,0)</f>
        <v>0</v>
      </c>
      <c r="BJ762" s="11" t="s">
        <v>23</v>
      </c>
      <c r="BK762" s="205" t="n">
        <f aca="false">ROUND(I762*H762,2)</f>
        <v>0</v>
      </c>
      <c r="BL762" s="11" t="s">
        <v>272</v>
      </c>
      <c r="BM762" s="11" t="s">
        <v>1795</v>
      </c>
    </row>
    <row r="763" s="180" customFormat="true" ht="29.85" hidden="false" customHeight="true" outlineLevel="0" collapsed="false">
      <c r="B763" s="181"/>
      <c r="D763" s="182" t="s">
        <v>73</v>
      </c>
      <c r="E763" s="211" t="s">
        <v>267</v>
      </c>
      <c r="F763" s="211" t="s">
        <v>268</v>
      </c>
      <c r="I763" s="184"/>
      <c r="J763" s="212" t="n">
        <f aca="false">BK763</f>
        <v>0</v>
      </c>
      <c r="L763" s="181"/>
      <c r="M763" s="186"/>
      <c r="N763" s="187"/>
      <c r="O763" s="187"/>
      <c r="P763" s="188" t="n">
        <f aca="false">P764</f>
        <v>0</v>
      </c>
      <c r="Q763" s="187"/>
      <c r="R763" s="188" t="n">
        <f aca="false">R764</f>
        <v>0</v>
      </c>
      <c r="S763" s="187"/>
      <c r="T763" s="189" t="n">
        <f aca="false">T764</f>
        <v>0</v>
      </c>
      <c r="AR763" s="190" t="s">
        <v>83</v>
      </c>
      <c r="AT763" s="191" t="s">
        <v>73</v>
      </c>
      <c r="AU763" s="191" t="s">
        <v>23</v>
      </c>
      <c r="AY763" s="190" t="s">
        <v>191</v>
      </c>
      <c r="BK763" s="192" t="n">
        <f aca="false">BK764</f>
        <v>0</v>
      </c>
    </row>
    <row r="764" s="30" customFormat="true" ht="31.5" hidden="false" customHeight="true" outlineLevel="0" collapsed="false">
      <c r="B764" s="193"/>
      <c r="C764" s="194" t="s">
        <v>1796</v>
      </c>
      <c r="D764" s="194" t="s">
        <v>193</v>
      </c>
      <c r="E764" s="195" t="s">
        <v>274</v>
      </c>
      <c r="F764" s="196" t="s">
        <v>1797</v>
      </c>
      <c r="G764" s="197" t="s">
        <v>196</v>
      </c>
      <c r="H764" s="198" t="n">
        <v>1</v>
      </c>
      <c r="I764" s="199"/>
      <c r="J764" s="200" t="n">
        <f aca="false">ROUND(I764*H764,2)</f>
        <v>0</v>
      </c>
      <c r="K764" s="196"/>
      <c r="L764" s="31"/>
      <c r="M764" s="201"/>
      <c r="N764" s="202" t="s">
        <v>45</v>
      </c>
      <c r="O764" s="32"/>
      <c r="P764" s="203" t="n">
        <f aca="false">O764*H764</f>
        <v>0</v>
      </c>
      <c r="Q764" s="203" t="n">
        <v>0</v>
      </c>
      <c r="R764" s="203" t="n">
        <f aca="false">Q764*H764</f>
        <v>0</v>
      </c>
      <c r="S764" s="203" t="n">
        <v>0</v>
      </c>
      <c r="T764" s="204" t="n">
        <f aca="false">S764*H764</f>
        <v>0</v>
      </c>
      <c r="AR764" s="11" t="s">
        <v>272</v>
      </c>
      <c r="AT764" s="11" t="s">
        <v>193</v>
      </c>
      <c r="AU764" s="11" t="s">
        <v>83</v>
      </c>
      <c r="AY764" s="11" t="s">
        <v>191</v>
      </c>
      <c r="BE764" s="205" t="n">
        <f aca="false">IF(N764="základní",J764,0)</f>
        <v>0</v>
      </c>
      <c r="BF764" s="205" t="n">
        <f aca="false">IF(N764="snížená",J764,0)</f>
        <v>0</v>
      </c>
      <c r="BG764" s="205" t="n">
        <f aca="false">IF(N764="zákl. přenesená",J764,0)</f>
        <v>0</v>
      </c>
      <c r="BH764" s="205" t="n">
        <f aca="false">IF(N764="sníž. přenesená",J764,0)</f>
        <v>0</v>
      </c>
      <c r="BI764" s="205" t="n">
        <f aca="false">IF(N764="nulová",J764,0)</f>
        <v>0</v>
      </c>
      <c r="BJ764" s="11" t="s">
        <v>23</v>
      </c>
      <c r="BK764" s="205" t="n">
        <f aca="false">ROUND(I764*H764,2)</f>
        <v>0</v>
      </c>
      <c r="BL764" s="11" t="s">
        <v>272</v>
      </c>
      <c r="BM764" s="11" t="s">
        <v>1798</v>
      </c>
    </row>
    <row r="765" s="180" customFormat="true" ht="29.85" hidden="false" customHeight="true" outlineLevel="0" collapsed="false">
      <c r="B765" s="181"/>
      <c r="D765" s="182" t="s">
        <v>73</v>
      </c>
      <c r="E765" s="211" t="s">
        <v>1799</v>
      </c>
      <c r="F765" s="211" t="s">
        <v>1800</v>
      </c>
      <c r="I765" s="184"/>
      <c r="J765" s="212" t="n">
        <f aca="false">BK765</f>
        <v>0</v>
      </c>
      <c r="L765" s="181"/>
      <c r="M765" s="186"/>
      <c r="N765" s="187"/>
      <c r="O765" s="187"/>
      <c r="P765" s="188" t="n">
        <f aca="false">P766</f>
        <v>0</v>
      </c>
      <c r="Q765" s="187"/>
      <c r="R765" s="188" t="n">
        <f aca="false">R766</f>
        <v>0</v>
      </c>
      <c r="S765" s="187"/>
      <c r="T765" s="189" t="n">
        <f aca="false">T766</f>
        <v>0</v>
      </c>
      <c r="AR765" s="190" t="s">
        <v>83</v>
      </c>
      <c r="AT765" s="191" t="s">
        <v>73</v>
      </c>
      <c r="AU765" s="191" t="s">
        <v>23</v>
      </c>
      <c r="AY765" s="190" t="s">
        <v>191</v>
      </c>
      <c r="BK765" s="192" t="n">
        <f aca="false">BK766</f>
        <v>0</v>
      </c>
    </row>
    <row r="766" s="30" customFormat="true" ht="22.5" hidden="false" customHeight="true" outlineLevel="0" collapsed="false">
      <c r="B766" s="193"/>
      <c r="C766" s="194" t="s">
        <v>1801</v>
      </c>
      <c r="D766" s="194" t="s">
        <v>193</v>
      </c>
      <c r="E766" s="195" t="s">
        <v>624</v>
      </c>
      <c r="F766" s="196" t="s">
        <v>1802</v>
      </c>
      <c r="G766" s="197" t="s">
        <v>196</v>
      </c>
      <c r="H766" s="198" t="n">
        <v>1</v>
      </c>
      <c r="I766" s="199"/>
      <c r="J766" s="200" t="n">
        <f aca="false">ROUND(I766*H766,2)</f>
        <v>0</v>
      </c>
      <c r="K766" s="196"/>
      <c r="L766" s="31"/>
      <c r="M766" s="201"/>
      <c r="N766" s="202" t="s">
        <v>45</v>
      </c>
      <c r="O766" s="32"/>
      <c r="P766" s="203" t="n">
        <f aca="false">O766*H766</f>
        <v>0</v>
      </c>
      <c r="Q766" s="203" t="n">
        <v>0</v>
      </c>
      <c r="R766" s="203" t="n">
        <f aca="false">Q766*H766</f>
        <v>0</v>
      </c>
      <c r="S766" s="203" t="n">
        <v>0</v>
      </c>
      <c r="T766" s="204" t="n">
        <f aca="false">S766*H766</f>
        <v>0</v>
      </c>
      <c r="AR766" s="11" t="s">
        <v>272</v>
      </c>
      <c r="AT766" s="11" t="s">
        <v>193</v>
      </c>
      <c r="AU766" s="11" t="s">
        <v>83</v>
      </c>
      <c r="AY766" s="11" t="s">
        <v>191</v>
      </c>
      <c r="BE766" s="205" t="n">
        <f aca="false">IF(N766="základní",J766,0)</f>
        <v>0</v>
      </c>
      <c r="BF766" s="205" t="n">
        <f aca="false">IF(N766="snížená",J766,0)</f>
        <v>0</v>
      </c>
      <c r="BG766" s="205" t="n">
        <f aca="false">IF(N766="zákl. přenesená",J766,0)</f>
        <v>0</v>
      </c>
      <c r="BH766" s="205" t="n">
        <f aca="false">IF(N766="sníž. přenesená",J766,0)</f>
        <v>0</v>
      </c>
      <c r="BI766" s="205" t="n">
        <f aca="false">IF(N766="nulová",J766,0)</f>
        <v>0</v>
      </c>
      <c r="BJ766" s="11" t="s">
        <v>23</v>
      </c>
      <c r="BK766" s="205" t="n">
        <f aca="false">ROUND(I766*H766,2)</f>
        <v>0</v>
      </c>
      <c r="BL766" s="11" t="s">
        <v>272</v>
      </c>
      <c r="BM766" s="11" t="s">
        <v>1803</v>
      </c>
    </row>
    <row r="767" s="180" customFormat="true" ht="29.85" hidden="false" customHeight="true" outlineLevel="0" collapsed="false">
      <c r="B767" s="181"/>
      <c r="D767" s="182" t="s">
        <v>73</v>
      </c>
      <c r="E767" s="211" t="s">
        <v>1804</v>
      </c>
      <c r="F767" s="211" t="s">
        <v>1805</v>
      </c>
      <c r="I767" s="184"/>
      <c r="J767" s="212" t="n">
        <f aca="false">BK767</f>
        <v>0</v>
      </c>
      <c r="L767" s="181"/>
      <c r="M767" s="186"/>
      <c r="N767" s="187"/>
      <c r="O767" s="187"/>
      <c r="P767" s="188" t="n">
        <f aca="false">SUM(P768:P774)</f>
        <v>0</v>
      </c>
      <c r="Q767" s="187"/>
      <c r="R767" s="188" t="n">
        <f aca="false">SUM(R768:R774)</f>
        <v>0</v>
      </c>
      <c r="S767" s="187"/>
      <c r="T767" s="189" t="n">
        <f aca="false">SUM(T768:T774)</f>
        <v>0</v>
      </c>
      <c r="AR767" s="190" t="s">
        <v>83</v>
      </c>
      <c r="AT767" s="191" t="s">
        <v>73</v>
      </c>
      <c r="AU767" s="191" t="s">
        <v>23</v>
      </c>
      <c r="AY767" s="190" t="s">
        <v>191</v>
      </c>
      <c r="BK767" s="192" t="n">
        <f aca="false">SUM(BK768:BK774)</f>
        <v>0</v>
      </c>
    </row>
    <row r="768" s="30" customFormat="true" ht="22.5" hidden="false" customHeight="true" outlineLevel="0" collapsed="false">
      <c r="B768" s="193"/>
      <c r="C768" s="194" t="s">
        <v>1806</v>
      </c>
      <c r="D768" s="194" t="s">
        <v>193</v>
      </c>
      <c r="E768" s="195" t="s">
        <v>1807</v>
      </c>
      <c r="F768" s="196" t="s">
        <v>1808</v>
      </c>
      <c r="G768" s="197" t="s">
        <v>196</v>
      </c>
      <c r="H768" s="198" t="n">
        <v>1</v>
      </c>
      <c r="I768" s="199"/>
      <c r="J768" s="200" t="n">
        <f aca="false">ROUND(I768*H768,2)</f>
        <v>0</v>
      </c>
      <c r="K768" s="196"/>
      <c r="L768" s="31"/>
      <c r="M768" s="201"/>
      <c r="N768" s="202" t="s">
        <v>45</v>
      </c>
      <c r="O768" s="32"/>
      <c r="P768" s="203" t="n">
        <f aca="false">O768*H768</f>
        <v>0</v>
      </c>
      <c r="Q768" s="203" t="n">
        <v>0</v>
      </c>
      <c r="R768" s="203" t="n">
        <f aca="false">Q768*H768</f>
        <v>0</v>
      </c>
      <c r="S768" s="203" t="n">
        <v>0</v>
      </c>
      <c r="T768" s="204" t="n">
        <f aca="false">S768*H768</f>
        <v>0</v>
      </c>
      <c r="AR768" s="11" t="s">
        <v>272</v>
      </c>
      <c r="AT768" s="11" t="s">
        <v>193</v>
      </c>
      <c r="AU768" s="11" t="s">
        <v>83</v>
      </c>
      <c r="AY768" s="11" t="s">
        <v>191</v>
      </c>
      <c r="BE768" s="205" t="n">
        <f aca="false">IF(N768="základní",J768,0)</f>
        <v>0</v>
      </c>
      <c r="BF768" s="205" t="n">
        <f aca="false">IF(N768="snížená",J768,0)</f>
        <v>0</v>
      </c>
      <c r="BG768" s="205" t="n">
        <f aca="false">IF(N768="zákl. přenesená",J768,0)</f>
        <v>0</v>
      </c>
      <c r="BH768" s="205" t="n">
        <f aca="false">IF(N768="sníž. přenesená",J768,0)</f>
        <v>0</v>
      </c>
      <c r="BI768" s="205" t="n">
        <f aca="false">IF(N768="nulová",J768,0)</f>
        <v>0</v>
      </c>
      <c r="BJ768" s="11" t="s">
        <v>23</v>
      </c>
      <c r="BK768" s="205" t="n">
        <f aca="false">ROUND(I768*H768,2)</f>
        <v>0</v>
      </c>
      <c r="BL768" s="11" t="s">
        <v>272</v>
      </c>
      <c r="BM768" s="11" t="s">
        <v>1809</v>
      </c>
    </row>
    <row r="769" s="30" customFormat="true" ht="22.5" hidden="false" customHeight="true" outlineLevel="0" collapsed="false">
      <c r="B769" s="193"/>
      <c r="C769" s="194" t="s">
        <v>1810</v>
      </c>
      <c r="D769" s="194" t="s">
        <v>193</v>
      </c>
      <c r="E769" s="195" t="s">
        <v>1811</v>
      </c>
      <c r="F769" s="196" t="s">
        <v>1812</v>
      </c>
      <c r="G769" s="197" t="s">
        <v>1813</v>
      </c>
      <c r="H769" s="198" t="n">
        <v>88</v>
      </c>
      <c r="I769" s="199"/>
      <c r="J769" s="200" t="n">
        <f aca="false">ROUND(I769*H769,2)</f>
        <v>0</v>
      </c>
      <c r="K769" s="196"/>
      <c r="L769" s="31"/>
      <c r="M769" s="201"/>
      <c r="N769" s="202" t="s">
        <v>45</v>
      </c>
      <c r="O769" s="32"/>
      <c r="P769" s="203" t="n">
        <f aca="false">O769*H769</f>
        <v>0</v>
      </c>
      <c r="Q769" s="203" t="n">
        <v>0</v>
      </c>
      <c r="R769" s="203" t="n">
        <f aca="false">Q769*H769</f>
        <v>0</v>
      </c>
      <c r="S769" s="203" t="n">
        <v>0</v>
      </c>
      <c r="T769" s="204" t="n">
        <f aca="false">S769*H769</f>
        <v>0</v>
      </c>
      <c r="AR769" s="11" t="s">
        <v>272</v>
      </c>
      <c r="AT769" s="11" t="s">
        <v>193</v>
      </c>
      <c r="AU769" s="11" t="s">
        <v>83</v>
      </c>
      <c r="AY769" s="11" t="s">
        <v>191</v>
      </c>
      <c r="BE769" s="205" t="n">
        <f aca="false">IF(N769="základní",J769,0)</f>
        <v>0</v>
      </c>
      <c r="BF769" s="205" t="n">
        <f aca="false">IF(N769="snížená",J769,0)</f>
        <v>0</v>
      </c>
      <c r="BG769" s="205" t="n">
        <f aca="false">IF(N769="zákl. přenesená",J769,0)</f>
        <v>0</v>
      </c>
      <c r="BH769" s="205" t="n">
        <f aca="false">IF(N769="sníž. přenesená",J769,0)</f>
        <v>0</v>
      </c>
      <c r="BI769" s="205" t="n">
        <f aca="false">IF(N769="nulová",J769,0)</f>
        <v>0</v>
      </c>
      <c r="BJ769" s="11" t="s">
        <v>23</v>
      </c>
      <c r="BK769" s="205" t="n">
        <f aca="false">ROUND(I769*H769,2)</f>
        <v>0</v>
      </c>
      <c r="BL769" s="11" t="s">
        <v>272</v>
      </c>
      <c r="BM769" s="11" t="s">
        <v>1814</v>
      </c>
    </row>
    <row r="770" s="220" customFormat="true" ht="22.5" hidden="false" customHeight="true" outlineLevel="0" collapsed="false">
      <c r="B770" s="221"/>
      <c r="D770" s="206" t="s">
        <v>436</v>
      </c>
      <c r="E770" s="222"/>
      <c r="F770" s="223" t="s">
        <v>1815</v>
      </c>
      <c r="H770" s="224" t="n">
        <v>88</v>
      </c>
      <c r="I770" s="225"/>
      <c r="L770" s="221"/>
      <c r="M770" s="226"/>
      <c r="N770" s="227"/>
      <c r="O770" s="227"/>
      <c r="P770" s="227"/>
      <c r="Q770" s="227"/>
      <c r="R770" s="227"/>
      <c r="S770" s="227"/>
      <c r="T770" s="228"/>
      <c r="AT770" s="229" t="s">
        <v>436</v>
      </c>
      <c r="AU770" s="229" t="s">
        <v>83</v>
      </c>
      <c r="AV770" s="220" t="s">
        <v>83</v>
      </c>
      <c r="AW770" s="220" t="s">
        <v>34</v>
      </c>
      <c r="AX770" s="220" t="s">
        <v>23</v>
      </c>
      <c r="AY770" s="229" t="s">
        <v>191</v>
      </c>
    </row>
    <row r="771" s="30" customFormat="true" ht="22.5" hidden="false" customHeight="true" outlineLevel="0" collapsed="false">
      <c r="B771" s="193"/>
      <c r="C771" s="194" t="s">
        <v>1816</v>
      </c>
      <c r="D771" s="194" t="s">
        <v>193</v>
      </c>
      <c r="E771" s="195" t="s">
        <v>1817</v>
      </c>
      <c r="F771" s="196" t="s">
        <v>1818</v>
      </c>
      <c r="G771" s="197" t="s">
        <v>196</v>
      </c>
      <c r="H771" s="198" t="n">
        <v>1</v>
      </c>
      <c r="I771" s="199"/>
      <c r="J771" s="200" t="n">
        <f aca="false">ROUND(I771*H771,2)</f>
        <v>0</v>
      </c>
      <c r="K771" s="196"/>
      <c r="L771" s="31"/>
      <c r="M771" s="201"/>
      <c r="N771" s="202" t="s">
        <v>45</v>
      </c>
      <c r="O771" s="32"/>
      <c r="P771" s="203" t="n">
        <f aca="false">O771*H771</f>
        <v>0</v>
      </c>
      <c r="Q771" s="203" t="n">
        <v>0</v>
      </c>
      <c r="R771" s="203" t="n">
        <f aca="false">Q771*H771</f>
        <v>0</v>
      </c>
      <c r="S771" s="203" t="n">
        <v>0</v>
      </c>
      <c r="T771" s="204" t="n">
        <f aca="false">S771*H771</f>
        <v>0</v>
      </c>
      <c r="AR771" s="11" t="s">
        <v>272</v>
      </c>
      <c r="AT771" s="11" t="s">
        <v>193</v>
      </c>
      <c r="AU771" s="11" t="s">
        <v>83</v>
      </c>
      <c r="AY771" s="11" t="s">
        <v>191</v>
      </c>
      <c r="BE771" s="205" t="n">
        <f aca="false">IF(N771="základní",J771,0)</f>
        <v>0</v>
      </c>
      <c r="BF771" s="205" t="n">
        <f aca="false">IF(N771="snížená",J771,0)</f>
        <v>0</v>
      </c>
      <c r="BG771" s="205" t="n">
        <f aca="false">IF(N771="zákl. přenesená",J771,0)</f>
        <v>0</v>
      </c>
      <c r="BH771" s="205" t="n">
        <f aca="false">IF(N771="sníž. přenesená",J771,0)</f>
        <v>0</v>
      </c>
      <c r="BI771" s="205" t="n">
        <f aca="false">IF(N771="nulová",J771,0)</f>
        <v>0</v>
      </c>
      <c r="BJ771" s="11" t="s">
        <v>23</v>
      </c>
      <c r="BK771" s="205" t="n">
        <f aca="false">ROUND(I771*H771,2)</f>
        <v>0</v>
      </c>
      <c r="BL771" s="11" t="s">
        <v>272</v>
      </c>
      <c r="BM771" s="11" t="s">
        <v>1819</v>
      </c>
    </row>
    <row r="772" s="220" customFormat="true" ht="22.5" hidden="false" customHeight="true" outlineLevel="0" collapsed="false">
      <c r="B772" s="221"/>
      <c r="D772" s="206" t="s">
        <v>436</v>
      </c>
      <c r="E772" s="222"/>
      <c r="F772" s="223" t="s">
        <v>23</v>
      </c>
      <c r="H772" s="224" t="n">
        <v>1</v>
      </c>
      <c r="I772" s="225"/>
      <c r="L772" s="221"/>
      <c r="M772" s="226"/>
      <c r="N772" s="227"/>
      <c r="O772" s="227"/>
      <c r="P772" s="227"/>
      <c r="Q772" s="227"/>
      <c r="R772" s="227"/>
      <c r="S772" s="227"/>
      <c r="T772" s="228"/>
      <c r="AT772" s="229" t="s">
        <v>436</v>
      </c>
      <c r="AU772" s="229" t="s">
        <v>83</v>
      </c>
      <c r="AV772" s="220" t="s">
        <v>83</v>
      </c>
      <c r="AW772" s="220" t="s">
        <v>34</v>
      </c>
      <c r="AX772" s="220" t="s">
        <v>23</v>
      </c>
      <c r="AY772" s="229" t="s">
        <v>191</v>
      </c>
    </row>
    <row r="773" s="30" customFormat="true" ht="22.5" hidden="false" customHeight="true" outlineLevel="0" collapsed="false">
      <c r="B773" s="193"/>
      <c r="C773" s="194" t="s">
        <v>1820</v>
      </c>
      <c r="D773" s="194" t="s">
        <v>193</v>
      </c>
      <c r="E773" s="195" t="s">
        <v>1821</v>
      </c>
      <c r="F773" s="196" t="s">
        <v>1822</v>
      </c>
      <c r="G773" s="197" t="s">
        <v>1074</v>
      </c>
      <c r="H773" s="198" t="n">
        <v>50.76</v>
      </c>
      <c r="I773" s="199"/>
      <c r="J773" s="200" t="n">
        <f aca="false">ROUND(I773*H773,2)</f>
        <v>0</v>
      </c>
      <c r="K773" s="196"/>
      <c r="L773" s="31"/>
      <c r="M773" s="201"/>
      <c r="N773" s="202" t="s">
        <v>45</v>
      </c>
      <c r="O773" s="32"/>
      <c r="P773" s="203" t="n">
        <f aca="false">O773*H773</f>
        <v>0</v>
      </c>
      <c r="Q773" s="203" t="n">
        <v>0</v>
      </c>
      <c r="R773" s="203" t="n">
        <f aca="false">Q773*H773</f>
        <v>0</v>
      </c>
      <c r="S773" s="203" t="n">
        <v>0</v>
      </c>
      <c r="T773" s="204" t="n">
        <f aca="false">S773*H773</f>
        <v>0</v>
      </c>
      <c r="AR773" s="11" t="s">
        <v>272</v>
      </c>
      <c r="AT773" s="11" t="s">
        <v>193</v>
      </c>
      <c r="AU773" s="11" t="s">
        <v>83</v>
      </c>
      <c r="AY773" s="11" t="s">
        <v>191</v>
      </c>
      <c r="BE773" s="205" t="n">
        <f aca="false">IF(N773="základní",J773,0)</f>
        <v>0</v>
      </c>
      <c r="BF773" s="205" t="n">
        <f aca="false">IF(N773="snížená",J773,0)</f>
        <v>0</v>
      </c>
      <c r="BG773" s="205" t="n">
        <f aca="false">IF(N773="zákl. přenesená",J773,0)</f>
        <v>0</v>
      </c>
      <c r="BH773" s="205" t="n">
        <f aca="false">IF(N773="sníž. přenesená",J773,0)</f>
        <v>0</v>
      </c>
      <c r="BI773" s="205" t="n">
        <f aca="false">IF(N773="nulová",J773,0)</f>
        <v>0</v>
      </c>
      <c r="BJ773" s="11" t="s">
        <v>23</v>
      </c>
      <c r="BK773" s="205" t="n">
        <f aca="false">ROUND(I773*H773,2)</f>
        <v>0</v>
      </c>
      <c r="BL773" s="11" t="s">
        <v>272</v>
      </c>
      <c r="BM773" s="11" t="s">
        <v>1823</v>
      </c>
    </row>
    <row r="774" s="220" customFormat="true" ht="22.5" hidden="false" customHeight="true" outlineLevel="0" collapsed="false">
      <c r="B774" s="221"/>
      <c r="D774" s="209" t="s">
        <v>436</v>
      </c>
      <c r="E774" s="229"/>
      <c r="F774" s="235" t="s">
        <v>1824</v>
      </c>
      <c r="H774" s="236" t="n">
        <v>50.76</v>
      </c>
      <c r="I774" s="225"/>
      <c r="L774" s="221"/>
      <c r="M774" s="226"/>
      <c r="N774" s="227"/>
      <c r="O774" s="227"/>
      <c r="P774" s="227"/>
      <c r="Q774" s="227"/>
      <c r="R774" s="227"/>
      <c r="S774" s="227"/>
      <c r="T774" s="228"/>
      <c r="AT774" s="229" t="s">
        <v>436</v>
      </c>
      <c r="AU774" s="229" t="s">
        <v>83</v>
      </c>
      <c r="AV774" s="220" t="s">
        <v>83</v>
      </c>
      <c r="AW774" s="220" t="s">
        <v>34</v>
      </c>
      <c r="AX774" s="220" t="s">
        <v>23</v>
      </c>
      <c r="AY774" s="229" t="s">
        <v>191</v>
      </c>
    </row>
    <row r="775" s="180" customFormat="true" ht="29.85" hidden="false" customHeight="true" outlineLevel="0" collapsed="false">
      <c r="B775" s="181"/>
      <c r="D775" s="182" t="s">
        <v>73</v>
      </c>
      <c r="E775" s="211" t="s">
        <v>1825</v>
      </c>
      <c r="F775" s="211" t="s">
        <v>1826</v>
      </c>
      <c r="I775" s="184"/>
      <c r="J775" s="212" t="n">
        <f aca="false">BK775</f>
        <v>0</v>
      </c>
      <c r="L775" s="181"/>
      <c r="M775" s="186"/>
      <c r="N775" s="187"/>
      <c r="O775" s="187"/>
      <c r="P775" s="188" t="n">
        <f aca="false">SUM(P776:P793)</f>
        <v>0</v>
      </c>
      <c r="Q775" s="187"/>
      <c r="R775" s="188" t="n">
        <f aca="false">SUM(R776:R793)</f>
        <v>0</v>
      </c>
      <c r="S775" s="187"/>
      <c r="T775" s="189" t="n">
        <f aca="false">SUM(T776:T793)</f>
        <v>3.0447372</v>
      </c>
      <c r="AR775" s="190" t="s">
        <v>83</v>
      </c>
      <c r="AT775" s="191" t="s">
        <v>73</v>
      </c>
      <c r="AU775" s="191" t="s">
        <v>23</v>
      </c>
      <c r="AY775" s="190" t="s">
        <v>191</v>
      </c>
      <c r="BK775" s="192" t="n">
        <f aca="false">SUM(BK776:BK793)</f>
        <v>0</v>
      </c>
    </row>
    <row r="776" s="30" customFormat="true" ht="22.5" hidden="false" customHeight="true" outlineLevel="0" collapsed="false">
      <c r="B776" s="193"/>
      <c r="C776" s="194" t="s">
        <v>1827</v>
      </c>
      <c r="D776" s="194" t="s">
        <v>193</v>
      </c>
      <c r="E776" s="195" t="s">
        <v>1828</v>
      </c>
      <c r="F776" s="196" t="s">
        <v>1829</v>
      </c>
      <c r="G776" s="197" t="s">
        <v>1074</v>
      </c>
      <c r="H776" s="198" t="n">
        <v>710</v>
      </c>
      <c r="I776" s="199"/>
      <c r="J776" s="200" t="n">
        <f aca="false">ROUND(I776*H776,2)</f>
        <v>0</v>
      </c>
      <c r="K776" s="196" t="s">
        <v>216</v>
      </c>
      <c r="L776" s="31"/>
      <c r="M776" s="201"/>
      <c r="N776" s="202" t="s">
        <v>45</v>
      </c>
      <c r="O776" s="32"/>
      <c r="P776" s="203" t="n">
        <f aca="false">O776*H776</f>
        <v>0</v>
      </c>
      <c r="Q776" s="203" t="n">
        <v>0</v>
      </c>
      <c r="R776" s="203" t="n">
        <f aca="false">Q776*H776</f>
        <v>0</v>
      </c>
      <c r="S776" s="203" t="n">
        <v>0.00312</v>
      </c>
      <c r="T776" s="204" t="n">
        <f aca="false">S776*H776</f>
        <v>2.2152</v>
      </c>
      <c r="AR776" s="11" t="s">
        <v>272</v>
      </c>
      <c r="AT776" s="11" t="s">
        <v>193</v>
      </c>
      <c r="AU776" s="11" t="s">
        <v>83</v>
      </c>
      <c r="AY776" s="11" t="s">
        <v>191</v>
      </c>
      <c r="BE776" s="205" t="n">
        <f aca="false">IF(N776="základní",J776,0)</f>
        <v>0</v>
      </c>
      <c r="BF776" s="205" t="n">
        <f aca="false">IF(N776="snížená",J776,0)</f>
        <v>0</v>
      </c>
      <c r="BG776" s="205" t="n">
        <f aca="false">IF(N776="zákl. přenesená",J776,0)</f>
        <v>0</v>
      </c>
      <c r="BH776" s="205" t="n">
        <f aca="false">IF(N776="sníž. přenesená",J776,0)</f>
        <v>0</v>
      </c>
      <c r="BI776" s="205" t="n">
        <f aca="false">IF(N776="nulová",J776,0)</f>
        <v>0</v>
      </c>
      <c r="BJ776" s="11" t="s">
        <v>23</v>
      </c>
      <c r="BK776" s="205" t="n">
        <f aca="false">ROUND(I776*H776,2)</f>
        <v>0</v>
      </c>
      <c r="BL776" s="11" t="s">
        <v>272</v>
      </c>
      <c r="BM776" s="11" t="s">
        <v>1830</v>
      </c>
    </row>
    <row r="777" s="30" customFormat="true" ht="22.5" hidden="false" customHeight="true" outlineLevel="0" collapsed="false">
      <c r="B777" s="31"/>
      <c r="D777" s="209" t="s">
        <v>199</v>
      </c>
      <c r="F777" s="210" t="s">
        <v>1831</v>
      </c>
      <c r="I777" s="166"/>
      <c r="L777" s="31"/>
      <c r="M777" s="208"/>
      <c r="N777" s="32"/>
      <c r="O777" s="32"/>
      <c r="P777" s="32"/>
      <c r="Q777" s="32"/>
      <c r="R777" s="32"/>
      <c r="S777" s="32"/>
      <c r="T777" s="71"/>
      <c r="AT777" s="11" t="s">
        <v>199</v>
      </c>
      <c r="AU777" s="11" t="s">
        <v>83</v>
      </c>
    </row>
    <row r="778" s="220" customFormat="true" ht="22.5" hidden="false" customHeight="true" outlineLevel="0" collapsed="false">
      <c r="B778" s="221"/>
      <c r="D778" s="209" t="s">
        <v>436</v>
      </c>
      <c r="E778" s="229"/>
      <c r="F778" s="235" t="s">
        <v>1832</v>
      </c>
      <c r="H778" s="236" t="n">
        <v>710</v>
      </c>
      <c r="I778" s="225"/>
      <c r="L778" s="221"/>
      <c r="M778" s="226"/>
      <c r="N778" s="227"/>
      <c r="O778" s="227"/>
      <c r="P778" s="227"/>
      <c r="Q778" s="227"/>
      <c r="R778" s="227"/>
      <c r="S778" s="227"/>
      <c r="T778" s="228"/>
      <c r="AT778" s="229" t="s">
        <v>436</v>
      </c>
      <c r="AU778" s="229" t="s">
        <v>83</v>
      </c>
      <c r="AV778" s="220" t="s">
        <v>83</v>
      </c>
      <c r="AW778" s="220" t="s">
        <v>34</v>
      </c>
      <c r="AX778" s="220" t="s">
        <v>74</v>
      </c>
      <c r="AY778" s="229" t="s">
        <v>191</v>
      </c>
    </row>
    <row r="779" s="237" customFormat="true" ht="22.5" hidden="false" customHeight="true" outlineLevel="0" collapsed="false">
      <c r="B779" s="238"/>
      <c r="D779" s="206" t="s">
        <v>436</v>
      </c>
      <c r="E779" s="239"/>
      <c r="F779" s="240" t="s">
        <v>1833</v>
      </c>
      <c r="H779" s="241" t="n">
        <v>710</v>
      </c>
      <c r="I779" s="242"/>
      <c r="L779" s="238"/>
      <c r="M779" s="243"/>
      <c r="N779" s="244"/>
      <c r="O779" s="244"/>
      <c r="P779" s="244"/>
      <c r="Q779" s="244"/>
      <c r="R779" s="244"/>
      <c r="S779" s="244"/>
      <c r="T779" s="245"/>
      <c r="AT779" s="246" t="s">
        <v>436</v>
      </c>
      <c r="AU779" s="246" t="s">
        <v>83</v>
      </c>
      <c r="AV779" s="237" t="s">
        <v>229</v>
      </c>
      <c r="AW779" s="237" t="s">
        <v>34</v>
      </c>
      <c r="AX779" s="237" t="s">
        <v>23</v>
      </c>
      <c r="AY779" s="246" t="s">
        <v>191</v>
      </c>
    </row>
    <row r="780" s="30" customFormat="true" ht="22.5" hidden="false" customHeight="true" outlineLevel="0" collapsed="false">
      <c r="B780" s="193"/>
      <c r="C780" s="194" t="s">
        <v>1834</v>
      </c>
      <c r="D780" s="194" t="s">
        <v>193</v>
      </c>
      <c r="E780" s="195" t="s">
        <v>1835</v>
      </c>
      <c r="F780" s="196" t="s">
        <v>1836</v>
      </c>
      <c r="G780" s="197" t="s">
        <v>366</v>
      </c>
      <c r="H780" s="198" t="n">
        <v>142.36</v>
      </c>
      <c r="I780" s="199"/>
      <c r="J780" s="200" t="n">
        <f aca="false">ROUND(I780*H780,2)</f>
        <v>0</v>
      </c>
      <c r="K780" s="196" t="s">
        <v>216</v>
      </c>
      <c r="L780" s="31"/>
      <c r="M780" s="201"/>
      <c r="N780" s="202" t="s">
        <v>45</v>
      </c>
      <c r="O780" s="32"/>
      <c r="P780" s="203" t="n">
        <f aca="false">O780*H780</f>
        <v>0</v>
      </c>
      <c r="Q780" s="203" t="n">
        <v>0</v>
      </c>
      <c r="R780" s="203" t="n">
        <f aca="false">Q780*H780</f>
        <v>0</v>
      </c>
      <c r="S780" s="203" t="n">
        <v>0.00167</v>
      </c>
      <c r="T780" s="204" t="n">
        <f aca="false">S780*H780</f>
        <v>0.2377412</v>
      </c>
      <c r="AR780" s="11" t="s">
        <v>272</v>
      </c>
      <c r="AT780" s="11" t="s">
        <v>193</v>
      </c>
      <c r="AU780" s="11" t="s">
        <v>83</v>
      </c>
      <c r="AY780" s="11" t="s">
        <v>191</v>
      </c>
      <c r="BE780" s="205" t="n">
        <f aca="false">IF(N780="základní",J780,0)</f>
        <v>0</v>
      </c>
      <c r="BF780" s="205" t="n">
        <f aca="false">IF(N780="snížená",J780,0)</f>
        <v>0</v>
      </c>
      <c r="BG780" s="205" t="n">
        <f aca="false">IF(N780="zákl. přenesená",J780,0)</f>
        <v>0</v>
      </c>
      <c r="BH780" s="205" t="n">
        <f aca="false">IF(N780="sníž. přenesená",J780,0)</f>
        <v>0</v>
      </c>
      <c r="BI780" s="205" t="n">
        <f aca="false">IF(N780="nulová",J780,0)</f>
        <v>0</v>
      </c>
      <c r="BJ780" s="11" t="s">
        <v>23</v>
      </c>
      <c r="BK780" s="205" t="n">
        <f aca="false">ROUND(I780*H780,2)</f>
        <v>0</v>
      </c>
      <c r="BL780" s="11" t="s">
        <v>272</v>
      </c>
      <c r="BM780" s="11" t="s">
        <v>1837</v>
      </c>
    </row>
    <row r="781" s="30" customFormat="true" ht="22.5" hidden="false" customHeight="true" outlineLevel="0" collapsed="false">
      <c r="B781" s="31"/>
      <c r="D781" s="209" t="s">
        <v>199</v>
      </c>
      <c r="F781" s="210" t="s">
        <v>1838</v>
      </c>
      <c r="I781" s="166"/>
      <c r="L781" s="31"/>
      <c r="M781" s="208"/>
      <c r="N781" s="32"/>
      <c r="O781" s="32"/>
      <c r="P781" s="32"/>
      <c r="Q781" s="32"/>
      <c r="R781" s="32"/>
      <c r="S781" s="32"/>
      <c r="T781" s="71"/>
      <c r="AT781" s="11" t="s">
        <v>199</v>
      </c>
      <c r="AU781" s="11" t="s">
        <v>83</v>
      </c>
    </row>
    <row r="782" s="220" customFormat="true" ht="22.5" hidden="false" customHeight="true" outlineLevel="0" collapsed="false">
      <c r="B782" s="221"/>
      <c r="D782" s="209" t="s">
        <v>436</v>
      </c>
      <c r="E782" s="229"/>
      <c r="F782" s="235" t="s">
        <v>1839</v>
      </c>
      <c r="H782" s="236" t="n">
        <v>142.36</v>
      </c>
      <c r="I782" s="225"/>
      <c r="L782" s="221"/>
      <c r="M782" s="226"/>
      <c r="N782" s="227"/>
      <c r="O782" s="227"/>
      <c r="P782" s="227"/>
      <c r="Q782" s="227"/>
      <c r="R782" s="227"/>
      <c r="S782" s="227"/>
      <c r="T782" s="228"/>
      <c r="AT782" s="229" t="s">
        <v>436</v>
      </c>
      <c r="AU782" s="229" t="s">
        <v>83</v>
      </c>
      <c r="AV782" s="220" t="s">
        <v>83</v>
      </c>
      <c r="AW782" s="220" t="s">
        <v>34</v>
      </c>
      <c r="AX782" s="220" t="s">
        <v>74</v>
      </c>
      <c r="AY782" s="229" t="s">
        <v>191</v>
      </c>
    </row>
    <row r="783" s="237" customFormat="true" ht="22.5" hidden="false" customHeight="true" outlineLevel="0" collapsed="false">
      <c r="B783" s="238"/>
      <c r="D783" s="206" t="s">
        <v>436</v>
      </c>
      <c r="E783" s="239"/>
      <c r="F783" s="240" t="s">
        <v>992</v>
      </c>
      <c r="H783" s="241" t="n">
        <v>142.36</v>
      </c>
      <c r="I783" s="242"/>
      <c r="L783" s="238"/>
      <c r="M783" s="243"/>
      <c r="N783" s="244"/>
      <c r="O783" s="244"/>
      <c r="P783" s="244"/>
      <c r="Q783" s="244"/>
      <c r="R783" s="244"/>
      <c r="S783" s="244"/>
      <c r="T783" s="245"/>
      <c r="AT783" s="246" t="s">
        <v>436</v>
      </c>
      <c r="AU783" s="246" t="s">
        <v>83</v>
      </c>
      <c r="AV783" s="237" t="s">
        <v>229</v>
      </c>
      <c r="AW783" s="237" t="s">
        <v>34</v>
      </c>
      <c r="AX783" s="237" t="s">
        <v>23</v>
      </c>
      <c r="AY783" s="246" t="s">
        <v>191</v>
      </c>
    </row>
    <row r="784" s="30" customFormat="true" ht="22.5" hidden="false" customHeight="true" outlineLevel="0" collapsed="false">
      <c r="B784" s="193"/>
      <c r="C784" s="194" t="s">
        <v>1840</v>
      </c>
      <c r="D784" s="194" t="s">
        <v>193</v>
      </c>
      <c r="E784" s="195" t="s">
        <v>1841</v>
      </c>
      <c r="F784" s="196" t="s">
        <v>1842</v>
      </c>
      <c r="G784" s="197" t="s">
        <v>366</v>
      </c>
      <c r="H784" s="198" t="n">
        <v>113.96</v>
      </c>
      <c r="I784" s="199"/>
      <c r="J784" s="200" t="n">
        <f aca="false">ROUND(I784*H784,2)</f>
        <v>0</v>
      </c>
      <c r="K784" s="196" t="s">
        <v>216</v>
      </c>
      <c r="L784" s="31"/>
      <c r="M784" s="201"/>
      <c r="N784" s="202" t="s">
        <v>45</v>
      </c>
      <c r="O784" s="32"/>
      <c r="P784" s="203" t="n">
        <f aca="false">O784*H784</f>
        <v>0</v>
      </c>
      <c r="Q784" s="203" t="n">
        <v>0</v>
      </c>
      <c r="R784" s="203" t="n">
        <f aca="false">Q784*H784</f>
        <v>0</v>
      </c>
      <c r="S784" s="203" t="n">
        <v>0.0026</v>
      </c>
      <c r="T784" s="204" t="n">
        <f aca="false">S784*H784</f>
        <v>0.296296</v>
      </c>
      <c r="AR784" s="11" t="s">
        <v>272</v>
      </c>
      <c r="AT784" s="11" t="s">
        <v>193</v>
      </c>
      <c r="AU784" s="11" t="s">
        <v>83</v>
      </c>
      <c r="AY784" s="11" t="s">
        <v>191</v>
      </c>
      <c r="BE784" s="205" t="n">
        <f aca="false">IF(N784="základní",J784,0)</f>
        <v>0</v>
      </c>
      <c r="BF784" s="205" t="n">
        <f aca="false">IF(N784="snížená",J784,0)</f>
        <v>0</v>
      </c>
      <c r="BG784" s="205" t="n">
        <f aca="false">IF(N784="zákl. přenesená",J784,0)</f>
        <v>0</v>
      </c>
      <c r="BH784" s="205" t="n">
        <f aca="false">IF(N784="sníž. přenesená",J784,0)</f>
        <v>0</v>
      </c>
      <c r="BI784" s="205" t="n">
        <f aca="false">IF(N784="nulová",J784,0)</f>
        <v>0</v>
      </c>
      <c r="BJ784" s="11" t="s">
        <v>23</v>
      </c>
      <c r="BK784" s="205" t="n">
        <f aca="false">ROUND(I784*H784,2)</f>
        <v>0</v>
      </c>
      <c r="BL784" s="11" t="s">
        <v>272</v>
      </c>
      <c r="BM784" s="11" t="s">
        <v>1843</v>
      </c>
    </row>
    <row r="785" s="30" customFormat="true" ht="22.5" hidden="false" customHeight="true" outlineLevel="0" collapsed="false">
      <c r="B785" s="31"/>
      <c r="D785" s="209" t="s">
        <v>199</v>
      </c>
      <c r="F785" s="210" t="s">
        <v>1844</v>
      </c>
      <c r="I785" s="166"/>
      <c r="L785" s="31"/>
      <c r="M785" s="208"/>
      <c r="N785" s="32"/>
      <c r="O785" s="32"/>
      <c r="P785" s="32"/>
      <c r="Q785" s="32"/>
      <c r="R785" s="32"/>
      <c r="S785" s="32"/>
      <c r="T785" s="71"/>
      <c r="AT785" s="11" t="s">
        <v>199</v>
      </c>
      <c r="AU785" s="11" t="s">
        <v>83</v>
      </c>
    </row>
    <row r="786" s="220" customFormat="true" ht="22.5" hidden="false" customHeight="true" outlineLevel="0" collapsed="false">
      <c r="B786" s="221"/>
      <c r="D786" s="209" t="s">
        <v>436</v>
      </c>
      <c r="E786" s="229"/>
      <c r="F786" s="235" t="s">
        <v>1845</v>
      </c>
      <c r="H786" s="236" t="n">
        <v>113.96</v>
      </c>
      <c r="I786" s="225"/>
      <c r="L786" s="221"/>
      <c r="M786" s="226"/>
      <c r="N786" s="227"/>
      <c r="O786" s="227"/>
      <c r="P786" s="227"/>
      <c r="Q786" s="227"/>
      <c r="R786" s="227"/>
      <c r="S786" s="227"/>
      <c r="T786" s="228"/>
      <c r="AT786" s="229" t="s">
        <v>436</v>
      </c>
      <c r="AU786" s="229" t="s">
        <v>83</v>
      </c>
      <c r="AV786" s="220" t="s">
        <v>83</v>
      </c>
      <c r="AW786" s="220" t="s">
        <v>34</v>
      </c>
      <c r="AX786" s="220" t="s">
        <v>74</v>
      </c>
      <c r="AY786" s="229" t="s">
        <v>191</v>
      </c>
    </row>
    <row r="787" s="237" customFormat="true" ht="22.5" hidden="false" customHeight="true" outlineLevel="0" collapsed="false">
      <c r="B787" s="238"/>
      <c r="D787" s="206" t="s">
        <v>436</v>
      </c>
      <c r="E787" s="239"/>
      <c r="F787" s="240" t="s">
        <v>992</v>
      </c>
      <c r="H787" s="241" t="n">
        <v>113.96</v>
      </c>
      <c r="I787" s="242"/>
      <c r="L787" s="238"/>
      <c r="M787" s="243"/>
      <c r="N787" s="244"/>
      <c r="O787" s="244"/>
      <c r="P787" s="244"/>
      <c r="Q787" s="244"/>
      <c r="R787" s="244"/>
      <c r="S787" s="244"/>
      <c r="T787" s="245"/>
      <c r="AT787" s="246" t="s">
        <v>436</v>
      </c>
      <c r="AU787" s="246" t="s">
        <v>83</v>
      </c>
      <c r="AV787" s="237" t="s">
        <v>229</v>
      </c>
      <c r="AW787" s="237" t="s">
        <v>34</v>
      </c>
      <c r="AX787" s="237" t="s">
        <v>23</v>
      </c>
      <c r="AY787" s="246" t="s">
        <v>191</v>
      </c>
    </row>
    <row r="788" s="30" customFormat="true" ht="22.5" hidden="false" customHeight="true" outlineLevel="0" collapsed="false">
      <c r="B788" s="193"/>
      <c r="C788" s="194" t="s">
        <v>1846</v>
      </c>
      <c r="D788" s="194" t="s">
        <v>193</v>
      </c>
      <c r="E788" s="195" t="s">
        <v>1847</v>
      </c>
      <c r="F788" s="196" t="s">
        <v>1848</v>
      </c>
      <c r="G788" s="197" t="s">
        <v>366</v>
      </c>
      <c r="H788" s="198" t="n">
        <v>75</v>
      </c>
      <c r="I788" s="199"/>
      <c r="J788" s="200" t="n">
        <f aca="false">ROUND(I788*H788,2)</f>
        <v>0</v>
      </c>
      <c r="K788" s="196" t="s">
        <v>216</v>
      </c>
      <c r="L788" s="31"/>
      <c r="M788" s="201"/>
      <c r="N788" s="202" t="s">
        <v>45</v>
      </c>
      <c r="O788" s="32"/>
      <c r="P788" s="203" t="n">
        <f aca="false">O788*H788</f>
        <v>0</v>
      </c>
      <c r="Q788" s="203" t="n">
        <v>0</v>
      </c>
      <c r="R788" s="203" t="n">
        <f aca="false">Q788*H788</f>
        <v>0</v>
      </c>
      <c r="S788" s="203" t="n">
        <v>0.00394</v>
      </c>
      <c r="T788" s="204" t="n">
        <f aca="false">S788*H788</f>
        <v>0.2955</v>
      </c>
      <c r="AR788" s="11" t="s">
        <v>272</v>
      </c>
      <c r="AT788" s="11" t="s">
        <v>193</v>
      </c>
      <c r="AU788" s="11" t="s">
        <v>83</v>
      </c>
      <c r="AY788" s="11" t="s">
        <v>191</v>
      </c>
      <c r="BE788" s="205" t="n">
        <f aca="false">IF(N788="základní",J788,0)</f>
        <v>0</v>
      </c>
      <c r="BF788" s="205" t="n">
        <f aca="false">IF(N788="snížená",J788,0)</f>
        <v>0</v>
      </c>
      <c r="BG788" s="205" t="n">
        <f aca="false">IF(N788="zákl. přenesená",J788,0)</f>
        <v>0</v>
      </c>
      <c r="BH788" s="205" t="n">
        <f aca="false">IF(N788="sníž. přenesená",J788,0)</f>
        <v>0</v>
      </c>
      <c r="BI788" s="205" t="n">
        <f aca="false">IF(N788="nulová",J788,0)</f>
        <v>0</v>
      </c>
      <c r="BJ788" s="11" t="s">
        <v>23</v>
      </c>
      <c r="BK788" s="205" t="n">
        <f aca="false">ROUND(I788*H788,2)</f>
        <v>0</v>
      </c>
      <c r="BL788" s="11" t="s">
        <v>272</v>
      </c>
      <c r="BM788" s="11" t="s">
        <v>1849</v>
      </c>
    </row>
    <row r="789" s="30" customFormat="true" ht="22.5" hidden="false" customHeight="true" outlineLevel="0" collapsed="false">
      <c r="B789" s="31"/>
      <c r="D789" s="209" t="s">
        <v>199</v>
      </c>
      <c r="F789" s="210" t="s">
        <v>1850</v>
      </c>
      <c r="I789" s="166"/>
      <c r="L789" s="31"/>
      <c r="M789" s="208"/>
      <c r="N789" s="32"/>
      <c r="O789" s="32"/>
      <c r="P789" s="32"/>
      <c r="Q789" s="32"/>
      <c r="R789" s="32"/>
      <c r="S789" s="32"/>
      <c r="T789" s="71"/>
      <c r="AT789" s="11" t="s">
        <v>199</v>
      </c>
      <c r="AU789" s="11" t="s">
        <v>83</v>
      </c>
    </row>
    <row r="790" s="220" customFormat="true" ht="22.5" hidden="false" customHeight="true" outlineLevel="0" collapsed="false">
      <c r="B790" s="221"/>
      <c r="D790" s="209" t="s">
        <v>436</v>
      </c>
      <c r="E790" s="229"/>
      <c r="F790" s="235" t="s">
        <v>1851</v>
      </c>
      <c r="H790" s="236" t="n">
        <v>75</v>
      </c>
      <c r="I790" s="225"/>
      <c r="L790" s="221"/>
      <c r="M790" s="226"/>
      <c r="N790" s="227"/>
      <c r="O790" s="227"/>
      <c r="P790" s="227"/>
      <c r="Q790" s="227"/>
      <c r="R790" s="227"/>
      <c r="S790" s="227"/>
      <c r="T790" s="228"/>
      <c r="AT790" s="229" t="s">
        <v>436</v>
      </c>
      <c r="AU790" s="229" t="s">
        <v>83</v>
      </c>
      <c r="AV790" s="220" t="s">
        <v>83</v>
      </c>
      <c r="AW790" s="220" t="s">
        <v>34</v>
      </c>
      <c r="AX790" s="220" t="s">
        <v>74</v>
      </c>
      <c r="AY790" s="229" t="s">
        <v>191</v>
      </c>
    </row>
    <row r="791" s="237" customFormat="true" ht="22.5" hidden="false" customHeight="true" outlineLevel="0" collapsed="false">
      <c r="B791" s="238"/>
      <c r="D791" s="206" t="s">
        <v>436</v>
      </c>
      <c r="E791" s="239"/>
      <c r="F791" s="240" t="s">
        <v>992</v>
      </c>
      <c r="H791" s="241" t="n">
        <v>75</v>
      </c>
      <c r="I791" s="242"/>
      <c r="L791" s="238"/>
      <c r="M791" s="243"/>
      <c r="N791" s="244"/>
      <c r="O791" s="244"/>
      <c r="P791" s="244"/>
      <c r="Q791" s="244"/>
      <c r="R791" s="244"/>
      <c r="S791" s="244"/>
      <c r="T791" s="245"/>
      <c r="AT791" s="246" t="s">
        <v>436</v>
      </c>
      <c r="AU791" s="246" t="s">
        <v>83</v>
      </c>
      <c r="AV791" s="237" t="s">
        <v>229</v>
      </c>
      <c r="AW791" s="237" t="s">
        <v>34</v>
      </c>
      <c r="AX791" s="237" t="s">
        <v>23</v>
      </c>
      <c r="AY791" s="246" t="s">
        <v>191</v>
      </c>
    </row>
    <row r="792" s="30" customFormat="true" ht="22.5" hidden="false" customHeight="true" outlineLevel="0" collapsed="false">
      <c r="B792" s="193"/>
      <c r="C792" s="194" t="s">
        <v>1852</v>
      </c>
      <c r="D792" s="194" t="s">
        <v>193</v>
      </c>
      <c r="E792" s="195" t="s">
        <v>1853</v>
      </c>
      <c r="F792" s="196" t="s">
        <v>1854</v>
      </c>
      <c r="G792" s="197" t="s">
        <v>1030</v>
      </c>
      <c r="H792" s="198" t="n">
        <v>0</v>
      </c>
      <c r="I792" s="199"/>
      <c r="J792" s="200" t="n">
        <f aca="false">ROUND(I792*H792,2)</f>
        <v>0</v>
      </c>
      <c r="K792" s="196" t="s">
        <v>216</v>
      </c>
      <c r="L792" s="31"/>
      <c r="M792" s="201"/>
      <c r="N792" s="202" t="s">
        <v>45</v>
      </c>
      <c r="O792" s="32"/>
      <c r="P792" s="203" t="n">
        <f aca="false">O792*H792</f>
        <v>0</v>
      </c>
      <c r="Q792" s="203" t="n">
        <v>0</v>
      </c>
      <c r="R792" s="203" t="n">
        <f aca="false">Q792*H792</f>
        <v>0</v>
      </c>
      <c r="S792" s="203" t="n">
        <v>0</v>
      </c>
      <c r="T792" s="204" t="n">
        <f aca="false">S792*H792</f>
        <v>0</v>
      </c>
      <c r="AR792" s="11" t="s">
        <v>272</v>
      </c>
      <c r="AT792" s="11" t="s">
        <v>193</v>
      </c>
      <c r="AU792" s="11" t="s">
        <v>83</v>
      </c>
      <c r="AY792" s="11" t="s">
        <v>191</v>
      </c>
      <c r="BE792" s="205" t="n">
        <f aca="false">IF(N792="základní",J792,0)</f>
        <v>0</v>
      </c>
      <c r="BF792" s="205" t="n">
        <f aca="false">IF(N792="snížená",J792,0)</f>
        <v>0</v>
      </c>
      <c r="BG792" s="205" t="n">
        <f aca="false">IF(N792="zákl. přenesená",J792,0)</f>
        <v>0</v>
      </c>
      <c r="BH792" s="205" t="n">
        <f aca="false">IF(N792="sníž. přenesená",J792,0)</f>
        <v>0</v>
      </c>
      <c r="BI792" s="205" t="n">
        <f aca="false">IF(N792="nulová",J792,0)</f>
        <v>0</v>
      </c>
      <c r="BJ792" s="11" t="s">
        <v>23</v>
      </c>
      <c r="BK792" s="205" t="n">
        <f aca="false">ROUND(I792*H792,2)</f>
        <v>0</v>
      </c>
      <c r="BL792" s="11" t="s">
        <v>272</v>
      </c>
      <c r="BM792" s="11" t="s">
        <v>1855</v>
      </c>
    </row>
    <row r="793" s="30" customFormat="true" ht="30" hidden="false" customHeight="true" outlineLevel="0" collapsed="false">
      <c r="B793" s="31"/>
      <c r="D793" s="209" t="s">
        <v>199</v>
      </c>
      <c r="F793" s="210" t="s">
        <v>1856</v>
      </c>
      <c r="I793" s="166"/>
      <c r="L793" s="31"/>
      <c r="M793" s="208"/>
      <c r="N793" s="32"/>
      <c r="O793" s="32"/>
      <c r="P793" s="32"/>
      <c r="Q793" s="32"/>
      <c r="R793" s="32"/>
      <c r="S793" s="32"/>
      <c r="T793" s="71"/>
      <c r="AT793" s="11" t="s">
        <v>199</v>
      </c>
      <c r="AU793" s="11" t="s">
        <v>83</v>
      </c>
    </row>
    <row r="794" s="180" customFormat="true" ht="29.85" hidden="false" customHeight="true" outlineLevel="0" collapsed="false">
      <c r="B794" s="181"/>
      <c r="D794" s="182" t="s">
        <v>73</v>
      </c>
      <c r="E794" s="211" t="s">
        <v>1857</v>
      </c>
      <c r="F794" s="211" t="s">
        <v>1858</v>
      </c>
      <c r="I794" s="184"/>
      <c r="J794" s="212" t="n">
        <f aca="false">BK794</f>
        <v>0</v>
      </c>
      <c r="L794" s="181"/>
      <c r="M794" s="186"/>
      <c r="N794" s="187"/>
      <c r="O794" s="187"/>
      <c r="P794" s="188" t="n">
        <f aca="false">SUM(P795:P805)</f>
        <v>0</v>
      </c>
      <c r="Q794" s="187"/>
      <c r="R794" s="188" t="n">
        <f aca="false">SUM(R795:R805)</f>
        <v>0</v>
      </c>
      <c r="S794" s="187"/>
      <c r="T794" s="189" t="n">
        <f aca="false">SUM(T795:T805)</f>
        <v>0.54</v>
      </c>
      <c r="AR794" s="190" t="s">
        <v>83</v>
      </c>
      <c r="AT794" s="191" t="s">
        <v>73</v>
      </c>
      <c r="AU794" s="191" t="s">
        <v>23</v>
      </c>
      <c r="AY794" s="190" t="s">
        <v>191</v>
      </c>
      <c r="BK794" s="192" t="n">
        <f aca="false">SUM(BK795:BK805)</f>
        <v>0</v>
      </c>
    </row>
    <row r="795" s="30" customFormat="true" ht="31.5" hidden="false" customHeight="true" outlineLevel="0" collapsed="false">
      <c r="B795" s="193"/>
      <c r="C795" s="194" t="s">
        <v>1859</v>
      </c>
      <c r="D795" s="194" t="s">
        <v>193</v>
      </c>
      <c r="E795" s="195" t="s">
        <v>1860</v>
      </c>
      <c r="F795" s="196" t="s">
        <v>1861</v>
      </c>
      <c r="G795" s="197" t="s">
        <v>517</v>
      </c>
      <c r="H795" s="198" t="n">
        <v>108</v>
      </c>
      <c r="I795" s="199"/>
      <c r="J795" s="200" t="n">
        <f aca="false">ROUND(I795*H795,2)</f>
        <v>0</v>
      </c>
      <c r="K795" s="196" t="s">
        <v>216</v>
      </c>
      <c r="L795" s="31"/>
      <c r="M795" s="201"/>
      <c r="N795" s="202" t="s">
        <v>45</v>
      </c>
      <c r="O795" s="32"/>
      <c r="P795" s="203" t="n">
        <f aca="false">O795*H795</f>
        <v>0</v>
      </c>
      <c r="Q795" s="203" t="n">
        <v>0</v>
      </c>
      <c r="R795" s="203" t="n">
        <f aca="false">Q795*H795</f>
        <v>0</v>
      </c>
      <c r="S795" s="203" t="n">
        <v>0.005</v>
      </c>
      <c r="T795" s="204" t="n">
        <f aca="false">S795*H795</f>
        <v>0.54</v>
      </c>
      <c r="AR795" s="11" t="s">
        <v>272</v>
      </c>
      <c r="AT795" s="11" t="s">
        <v>193</v>
      </c>
      <c r="AU795" s="11" t="s">
        <v>83</v>
      </c>
      <c r="AY795" s="11" t="s">
        <v>191</v>
      </c>
      <c r="BE795" s="205" t="n">
        <f aca="false">IF(N795="základní",J795,0)</f>
        <v>0</v>
      </c>
      <c r="BF795" s="205" t="n">
        <f aca="false">IF(N795="snížená",J795,0)</f>
        <v>0</v>
      </c>
      <c r="BG795" s="205" t="n">
        <f aca="false">IF(N795="zákl. přenesená",J795,0)</f>
        <v>0</v>
      </c>
      <c r="BH795" s="205" t="n">
        <f aca="false">IF(N795="sníž. přenesená",J795,0)</f>
        <v>0</v>
      </c>
      <c r="BI795" s="205" t="n">
        <f aca="false">IF(N795="nulová",J795,0)</f>
        <v>0</v>
      </c>
      <c r="BJ795" s="11" t="s">
        <v>23</v>
      </c>
      <c r="BK795" s="205" t="n">
        <f aca="false">ROUND(I795*H795,2)</f>
        <v>0</v>
      </c>
      <c r="BL795" s="11" t="s">
        <v>272</v>
      </c>
      <c r="BM795" s="11" t="s">
        <v>1862</v>
      </c>
    </row>
    <row r="796" s="30" customFormat="true" ht="22.5" hidden="false" customHeight="true" outlineLevel="0" collapsed="false">
      <c r="B796" s="31"/>
      <c r="D796" s="209" t="s">
        <v>199</v>
      </c>
      <c r="F796" s="210" t="s">
        <v>1863</v>
      </c>
      <c r="I796" s="166"/>
      <c r="L796" s="31"/>
      <c r="M796" s="208"/>
      <c r="N796" s="32"/>
      <c r="O796" s="32"/>
      <c r="P796" s="32"/>
      <c r="Q796" s="32"/>
      <c r="R796" s="32"/>
      <c r="S796" s="32"/>
      <c r="T796" s="71"/>
      <c r="AT796" s="11" t="s">
        <v>199</v>
      </c>
      <c r="AU796" s="11" t="s">
        <v>83</v>
      </c>
    </row>
    <row r="797" s="220" customFormat="true" ht="22.5" hidden="false" customHeight="true" outlineLevel="0" collapsed="false">
      <c r="B797" s="221"/>
      <c r="D797" s="209" t="s">
        <v>436</v>
      </c>
      <c r="E797" s="229"/>
      <c r="F797" s="235" t="s">
        <v>9</v>
      </c>
      <c r="H797" s="236" t="n">
        <v>21</v>
      </c>
      <c r="I797" s="225"/>
      <c r="L797" s="221"/>
      <c r="M797" s="226"/>
      <c r="N797" s="227"/>
      <c r="O797" s="227"/>
      <c r="P797" s="227"/>
      <c r="Q797" s="227"/>
      <c r="R797" s="227"/>
      <c r="S797" s="227"/>
      <c r="T797" s="228"/>
      <c r="AT797" s="229" t="s">
        <v>436</v>
      </c>
      <c r="AU797" s="229" t="s">
        <v>83</v>
      </c>
      <c r="AV797" s="220" t="s">
        <v>83</v>
      </c>
      <c r="AW797" s="220" t="s">
        <v>34</v>
      </c>
      <c r="AX797" s="220" t="s">
        <v>74</v>
      </c>
      <c r="AY797" s="229" t="s">
        <v>191</v>
      </c>
    </row>
    <row r="798" s="237" customFormat="true" ht="22.5" hidden="false" customHeight="true" outlineLevel="0" collapsed="false">
      <c r="B798" s="238"/>
      <c r="D798" s="209" t="s">
        <v>436</v>
      </c>
      <c r="E798" s="246"/>
      <c r="F798" s="247" t="s">
        <v>1120</v>
      </c>
      <c r="H798" s="248" t="n">
        <v>21</v>
      </c>
      <c r="I798" s="242"/>
      <c r="L798" s="238"/>
      <c r="M798" s="243"/>
      <c r="N798" s="244"/>
      <c r="O798" s="244"/>
      <c r="P798" s="244"/>
      <c r="Q798" s="244"/>
      <c r="R798" s="244"/>
      <c r="S798" s="244"/>
      <c r="T798" s="245"/>
      <c r="AT798" s="246" t="s">
        <v>436</v>
      </c>
      <c r="AU798" s="246" t="s">
        <v>83</v>
      </c>
      <c r="AV798" s="237" t="s">
        <v>229</v>
      </c>
      <c r="AW798" s="237" t="s">
        <v>34</v>
      </c>
      <c r="AX798" s="237" t="s">
        <v>74</v>
      </c>
      <c r="AY798" s="246" t="s">
        <v>191</v>
      </c>
    </row>
    <row r="799" s="220" customFormat="true" ht="22.5" hidden="false" customHeight="true" outlineLevel="0" collapsed="false">
      <c r="B799" s="221"/>
      <c r="D799" s="209" t="s">
        <v>436</v>
      </c>
      <c r="E799" s="229"/>
      <c r="F799" s="235" t="s">
        <v>363</v>
      </c>
      <c r="H799" s="236" t="n">
        <v>27</v>
      </c>
      <c r="I799" s="225"/>
      <c r="L799" s="221"/>
      <c r="M799" s="226"/>
      <c r="N799" s="227"/>
      <c r="O799" s="227"/>
      <c r="P799" s="227"/>
      <c r="Q799" s="227"/>
      <c r="R799" s="227"/>
      <c r="S799" s="227"/>
      <c r="T799" s="228"/>
      <c r="AT799" s="229" t="s">
        <v>436</v>
      </c>
      <c r="AU799" s="229" t="s">
        <v>83</v>
      </c>
      <c r="AV799" s="220" t="s">
        <v>83</v>
      </c>
      <c r="AW799" s="220" t="s">
        <v>34</v>
      </c>
      <c r="AX799" s="220" t="s">
        <v>74</v>
      </c>
      <c r="AY799" s="229" t="s">
        <v>191</v>
      </c>
    </row>
    <row r="800" s="237" customFormat="true" ht="22.5" hidden="false" customHeight="true" outlineLevel="0" collapsed="false">
      <c r="B800" s="238"/>
      <c r="D800" s="209" t="s">
        <v>436</v>
      </c>
      <c r="E800" s="246"/>
      <c r="F800" s="247" t="s">
        <v>1357</v>
      </c>
      <c r="H800" s="248" t="n">
        <v>27</v>
      </c>
      <c r="I800" s="242"/>
      <c r="L800" s="238"/>
      <c r="M800" s="243"/>
      <c r="N800" s="244"/>
      <c r="O800" s="244"/>
      <c r="P800" s="244"/>
      <c r="Q800" s="244"/>
      <c r="R800" s="244"/>
      <c r="S800" s="244"/>
      <c r="T800" s="245"/>
      <c r="AT800" s="246" t="s">
        <v>436</v>
      </c>
      <c r="AU800" s="246" t="s">
        <v>83</v>
      </c>
      <c r="AV800" s="237" t="s">
        <v>229</v>
      </c>
      <c r="AW800" s="237" t="s">
        <v>34</v>
      </c>
      <c r="AX800" s="237" t="s">
        <v>74</v>
      </c>
      <c r="AY800" s="246" t="s">
        <v>191</v>
      </c>
    </row>
    <row r="801" s="220" customFormat="true" ht="22.5" hidden="false" customHeight="true" outlineLevel="0" collapsed="false">
      <c r="B801" s="221"/>
      <c r="D801" s="209" t="s">
        <v>436</v>
      </c>
      <c r="E801" s="229"/>
      <c r="F801" s="235" t="s">
        <v>376</v>
      </c>
      <c r="H801" s="236" t="n">
        <v>30</v>
      </c>
      <c r="I801" s="225"/>
      <c r="L801" s="221"/>
      <c r="M801" s="226"/>
      <c r="N801" s="227"/>
      <c r="O801" s="227"/>
      <c r="P801" s="227"/>
      <c r="Q801" s="227"/>
      <c r="R801" s="227"/>
      <c r="S801" s="227"/>
      <c r="T801" s="228"/>
      <c r="AT801" s="229" t="s">
        <v>436</v>
      </c>
      <c r="AU801" s="229" t="s">
        <v>83</v>
      </c>
      <c r="AV801" s="220" t="s">
        <v>83</v>
      </c>
      <c r="AW801" s="220" t="s">
        <v>34</v>
      </c>
      <c r="AX801" s="220" t="s">
        <v>74</v>
      </c>
      <c r="AY801" s="229" t="s">
        <v>191</v>
      </c>
    </row>
    <row r="802" s="237" customFormat="true" ht="22.5" hidden="false" customHeight="true" outlineLevel="0" collapsed="false">
      <c r="B802" s="238"/>
      <c r="D802" s="209" t="s">
        <v>436</v>
      </c>
      <c r="E802" s="246"/>
      <c r="F802" s="247" t="s">
        <v>1433</v>
      </c>
      <c r="H802" s="248" t="n">
        <v>30</v>
      </c>
      <c r="I802" s="242"/>
      <c r="L802" s="238"/>
      <c r="M802" s="243"/>
      <c r="N802" s="244"/>
      <c r="O802" s="244"/>
      <c r="P802" s="244"/>
      <c r="Q802" s="244"/>
      <c r="R802" s="244"/>
      <c r="S802" s="244"/>
      <c r="T802" s="245"/>
      <c r="AT802" s="246" t="s">
        <v>436</v>
      </c>
      <c r="AU802" s="246" t="s">
        <v>83</v>
      </c>
      <c r="AV802" s="237" t="s">
        <v>229</v>
      </c>
      <c r="AW802" s="237" t="s">
        <v>34</v>
      </c>
      <c r="AX802" s="237" t="s">
        <v>74</v>
      </c>
      <c r="AY802" s="246" t="s">
        <v>191</v>
      </c>
    </row>
    <row r="803" s="220" customFormat="true" ht="22.5" hidden="false" customHeight="true" outlineLevel="0" collapsed="false">
      <c r="B803" s="221"/>
      <c r="D803" s="209" t="s">
        <v>436</v>
      </c>
      <c r="E803" s="229"/>
      <c r="F803" s="235" t="s">
        <v>376</v>
      </c>
      <c r="H803" s="236" t="n">
        <v>30</v>
      </c>
      <c r="I803" s="225"/>
      <c r="L803" s="221"/>
      <c r="M803" s="226"/>
      <c r="N803" s="227"/>
      <c r="O803" s="227"/>
      <c r="P803" s="227"/>
      <c r="Q803" s="227"/>
      <c r="R803" s="227"/>
      <c r="S803" s="227"/>
      <c r="T803" s="228"/>
      <c r="AT803" s="229" t="s">
        <v>436</v>
      </c>
      <c r="AU803" s="229" t="s">
        <v>83</v>
      </c>
      <c r="AV803" s="220" t="s">
        <v>83</v>
      </c>
      <c r="AW803" s="220" t="s">
        <v>34</v>
      </c>
      <c r="AX803" s="220" t="s">
        <v>74</v>
      </c>
      <c r="AY803" s="229" t="s">
        <v>191</v>
      </c>
    </row>
    <row r="804" s="237" customFormat="true" ht="22.5" hidden="false" customHeight="true" outlineLevel="0" collapsed="false">
      <c r="B804" s="238"/>
      <c r="D804" s="209" t="s">
        <v>436</v>
      </c>
      <c r="E804" s="246"/>
      <c r="F804" s="247" t="s">
        <v>1163</v>
      </c>
      <c r="H804" s="248" t="n">
        <v>30</v>
      </c>
      <c r="I804" s="242"/>
      <c r="L804" s="238"/>
      <c r="M804" s="243"/>
      <c r="N804" s="244"/>
      <c r="O804" s="244"/>
      <c r="P804" s="244"/>
      <c r="Q804" s="244"/>
      <c r="R804" s="244"/>
      <c r="S804" s="244"/>
      <c r="T804" s="245"/>
      <c r="AT804" s="246" t="s">
        <v>436</v>
      </c>
      <c r="AU804" s="246" t="s">
        <v>83</v>
      </c>
      <c r="AV804" s="237" t="s">
        <v>229</v>
      </c>
      <c r="AW804" s="237" t="s">
        <v>34</v>
      </c>
      <c r="AX804" s="237" t="s">
        <v>74</v>
      </c>
      <c r="AY804" s="246" t="s">
        <v>191</v>
      </c>
    </row>
    <row r="805" s="249" customFormat="true" ht="22.5" hidden="false" customHeight="true" outlineLevel="0" collapsed="false">
      <c r="B805" s="250"/>
      <c r="D805" s="209" t="s">
        <v>436</v>
      </c>
      <c r="E805" s="258"/>
      <c r="F805" s="259" t="s">
        <v>1006</v>
      </c>
      <c r="H805" s="260" t="n">
        <v>108</v>
      </c>
      <c r="I805" s="254"/>
      <c r="L805" s="250"/>
      <c r="M805" s="255"/>
      <c r="N805" s="256"/>
      <c r="O805" s="256"/>
      <c r="P805" s="256"/>
      <c r="Q805" s="256"/>
      <c r="R805" s="256"/>
      <c r="S805" s="256"/>
      <c r="T805" s="257"/>
      <c r="AT805" s="258" t="s">
        <v>436</v>
      </c>
      <c r="AU805" s="258" t="s">
        <v>83</v>
      </c>
      <c r="AV805" s="249" t="s">
        <v>192</v>
      </c>
      <c r="AW805" s="249" t="s">
        <v>34</v>
      </c>
      <c r="AX805" s="249" t="s">
        <v>23</v>
      </c>
      <c r="AY805" s="258" t="s">
        <v>191</v>
      </c>
    </row>
    <row r="806" s="180" customFormat="true" ht="29.85" hidden="false" customHeight="true" outlineLevel="0" collapsed="false">
      <c r="B806" s="181"/>
      <c r="D806" s="182" t="s">
        <v>73</v>
      </c>
      <c r="E806" s="211" t="s">
        <v>1864</v>
      </c>
      <c r="F806" s="211" t="s">
        <v>1865</v>
      </c>
      <c r="I806" s="184"/>
      <c r="J806" s="212" t="n">
        <f aca="false">BK806</f>
        <v>0</v>
      </c>
      <c r="L806" s="181"/>
      <c r="M806" s="186"/>
      <c r="N806" s="187"/>
      <c r="O806" s="187"/>
      <c r="P806" s="188" t="n">
        <f aca="false">SUM(P807:P813)</f>
        <v>0</v>
      </c>
      <c r="Q806" s="187"/>
      <c r="R806" s="188" t="n">
        <f aca="false">SUM(R807:R813)</f>
        <v>0</v>
      </c>
      <c r="S806" s="187"/>
      <c r="T806" s="189" t="n">
        <f aca="false">SUM(T807:T813)</f>
        <v>0.73</v>
      </c>
      <c r="AR806" s="190" t="s">
        <v>83</v>
      </c>
      <c r="AT806" s="191" t="s">
        <v>73</v>
      </c>
      <c r="AU806" s="191" t="s">
        <v>23</v>
      </c>
      <c r="AY806" s="190" t="s">
        <v>191</v>
      </c>
      <c r="BK806" s="192" t="n">
        <f aca="false">SUM(BK807:BK813)</f>
        <v>0</v>
      </c>
    </row>
    <row r="807" s="30" customFormat="true" ht="44.25" hidden="false" customHeight="true" outlineLevel="0" collapsed="false">
      <c r="B807" s="193"/>
      <c r="C807" s="194" t="s">
        <v>1866</v>
      </c>
      <c r="D807" s="194" t="s">
        <v>193</v>
      </c>
      <c r="E807" s="195" t="s">
        <v>1867</v>
      </c>
      <c r="F807" s="196" t="s">
        <v>1868</v>
      </c>
      <c r="G807" s="197" t="s">
        <v>1869</v>
      </c>
      <c r="H807" s="198" t="n">
        <v>200</v>
      </c>
      <c r="I807" s="199"/>
      <c r="J807" s="200" t="n">
        <f aca="false">ROUND(I807*H807,2)</f>
        <v>0</v>
      </c>
      <c r="K807" s="196" t="s">
        <v>216</v>
      </c>
      <c r="L807" s="31"/>
      <c r="M807" s="201"/>
      <c r="N807" s="202" t="s">
        <v>45</v>
      </c>
      <c r="O807" s="32"/>
      <c r="P807" s="203" t="n">
        <f aca="false">O807*H807</f>
        <v>0</v>
      </c>
      <c r="Q807" s="203" t="n">
        <v>0</v>
      </c>
      <c r="R807" s="203" t="n">
        <f aca="false">Q807*H807</f>
        <v>0</v>
      </c>
      <c r="S807" s="203" t="n">
        <v>0.001</v>
      </c>
      <c r="T807" s="204" t="n">
        <f aca="false">S807*H807</f>
        <v>0.2</v>
      </c>
      <c r="AR807" s="11" t="s">
        <v>272</v>
      </c>
      <c r="AT807" s="11" t="s">
        <v>193</v>
      </c>
      <c r="AU807" s="11" t="s">
        <v>83</v>
      </c>
      <c r="AY807" s="11" t="s">
        <v>191</v>
      </c>
      <c r="BE807" s="205" t="n">
        <f aca="false">IF(N807="základní",J807,0)</f>
        <v>0</v>
      </c>
      <c r="BF807" s="205" t="n">
        <f aca="false">IF(N807="snížená",J807,0)</f>
        <v>0</v>
      </c>
      <c r="BG807" s="205" t="n">
        <f aca="false">IF(N807="zákl. přenesená",J807,0)</f>
        <v>0</v>
      </c>
      <c r="BH807" s="205" t="n">
        <f aca="false">IF(N807="sníž. přenesená",J807,0)</f>
        <v>0</v>
      </c>
      <c r="BI807" s="205" t="n">
        <f aca="false">IF(N807="nulová",J807,0)</f>
        <v>0</v>
      </c>
      <c r="BJ807" s="11" t="s">
        <v>23</v>
      </c>
      <c r="BK807" s="205" t="n">
        <f aca="false">ROUND(I807*H807,2)</f>
        <v>0</v>
      </c>
      <c r="BL807" s="11" t="s">
        <v>272</v>
      </c>
      <c r="BM807" s="11" t="s">
        <v>1870</v>
      </c>
    </row>
    <row r="808" s="30" customFormat="true" ht="22.5" hidden="false" customHeight="true" outlineLevel="0" collapsed="false">
      <c r="B808" s="31"/>
      <c r="D808" s="206" t="s">
        <v>199</v>
      </c>
      <c r="F808" s="207" t="s">
        <v>1871</v>
      </c>
      <c r="I808" s="166"/>
      <c r="L808" s="31"/>
      <c r="M808" s="208"/>
      <c r="N808" s="32"/>
      <c r="O808" s="32"/>
      <c r="P808" s="32"/>
      <c r="Q808" s="32"/>
      <c r="R808" s="32"/>
      <c r="S808" s="32"/>
      <c r="T808" s="71"/>
      <c r="AT808" s="11" t="s">
        <v>199</v>
      </c>
      <c r="AU808" s="11" t="s">
        <v>83</v>
      </c>
    </row>
    <row r="809" s="30" customFormat="true" ht="31.5" hidden="false" customHeight="true" outlineLevel="0" collapsed="false">
      <c r="B809" s="193"/>
      <c r="C809" s="194" t="s">
        <v>1872</v>
      </c>
      <c r="D809" s="194" t="s">
        <v>193</v>
      </c>
      <c r="E809" s="195" t="s">
        <v>1873</v>
      </c>
      <c r="F809" s="196" t="s">
        <v>1874</v>
      </c>
      <c r="G809" s="197" t="s">
        <v>1869</v>
      </c>
      <c r="H809" s="198" t="n">
        <v>80</v>
      </c>
      <c r="I809" s="199"/>
      <c r="J809" s="200" t="n">
        <f aca="false">ROUND(I809*H809,2)</f>
        <v>0</v>
      </c>
      <c r="K809" s="196" t="s">
        <v>216</v>
      </c>
      <c r="L809" s="31"/>
      <c r="M809" s="201"/>
      <c r="N809" s="202" t="s">
        <v>45</v>
      </c>
      <c r="O809" s="32"/>
      <c r="P809" s="203" t="n">
        <f aca="false">O809*H809</f>
        <v>0</v>
      </c>
      <c r="Q809" s="203" t="n">
        <v>0</v>
      </c>
      <c r="R809" s="203" t="n">
        <f aca="false">Q809*H809</f>
        <v>0</v>
      </c>
      <c r="S809" s="203" t="n">
        <v>0.001</v>
      </c>
      <c r="T809" s="204" t="n">
        <f aca="false">S809*H809</f>
        <v>0.08</v>
      </c>
      <c r="AR809" s="11" t="s">
        <v>272</v>
      </c>
      <c r="AT809" s="11" t="s">
        <v>193</v>
      </c>
      <c r="AU809" s="11" t="s">
        <v>83</v>
      </c>
      <c r="AY809" s="11" t="s">
        <v>191</v>
      </c>
      <c r="BE809" s="205" t="n">
        <f aca="false">IF(N809="základní",J809,0)</f>
        <v>0</v>
      </c>
      <c r="BF809" s="205" t="n">
        <f aca="false">IF(N809="snížená",J809,0)</f>
        <v>0</v>
      </c>
      <c r="BG809" s="205" t="n">
        <f aca="false">IF(N809="zákl. přenesená",J809,0)</f>
        <v>0</v>
      </c>
      <c r="BH809" s="205" t="n">
        <f aca="false">IF(N809="sníž. přenesená",J809,0)</f>
        <v>0</v>
      </c>
      <c r="BI809" s="205" t="n">
        <f aca="false">IF(N809="nulová",J809,0)</f>
        <v>0</v>
      </c>
      <c r="BJ809" s="11" t="s">
        <v>23</v>
      </c>
      <c r="BK809" s="205" t="n">
        <f aca="false">ROUND(I809*H809,2)</f>
        <v>0</v>
      </c>
      <c r="BL809" s="11" t="s">
        <v>272</v>
      </c>
      <c r="BM809" s="11" t="s">
        <v>1875</v>
      </c>
    </row>
    <row r="810" s="30" customFormat="true" ht="22.5" hidden="false" customHeight="true" outlineLevel="0" collapsed="false">
      <c r="B810" s="31"/>
      <c r="D810" s="206" t="s">
        <v>199</v>
      </c>
      <c r="F810" s="207" t="s">
        <v>1876</v>
      </c>
      <c r="I810" s="166"/>
      <c r="L810" s="31"/>
      <c r="M810" s="208"/>
      <c r="N810" s="32"/>
      <c r="O810" s="32"/>
      <c r="P810" s="32"/>
      <c r="Q810" s="32"/>
      <c r="R810" s="32"/>
      <c r="S810" s="32"/>
      <c r="T810" s="71"/>
      <c r="AT810" s="11" t="s">
        <v>199</v>
      </c>
      <c r="AU810" s="11" t="s">
        <v>83</v>
      </c>
    </row>
    <row r="811" s="30" customFormat="true" ht="31.5" hidden="false" customHeight="true" outlineLevel="0" collapsed="false">
      <c r="B811" s="193"/>
      <c r="C811" s="194" t="s">
        <v>1877</v>
      </c>
      <c r="D811" s="194" t="s">
        <v>193</v>
      </c>
      <c r="E811" s="195" t="s">
        <v>1878</v>
      </c>
      <c r="F811" s="196" t="s">
        <v>1879</v>
      </c>
      <c r="G811" s="197" t="s">
        <v>1869</v>
      </c>
      <c r="H811" s="198" t="n">
        <v>450</v>
      </c>
      <c r="I811" s="199"/>
      <c r="J811" s="200" t="n">
        <f aca="false">ROUND(I811*H811,2)</f>
        <v>0</v>
      </c>
      <c r="K811" s="196" t="s">
        <v>216</v>
      </c>
      <c r="L811" s="31"/>
      <c r="M811" s="201"/>
      <c r="N811" s="202" t="s">
        <v>45</v>
      </c>
      <c r="O811" s="32"/>
      <c r="P811" s="203" t="n">
        <f aca="false">O811*H811</f>
        <v>0</v>
      </c>
      <c r="Q811" s="203" t="n">
        <v>0</v>
      </c>
      <c r="R811" s="203" t="n">
        <f aca="false">Q811*H811</f>
        <v>0</v>
      </c>
      <c r="S811" s="203" t="n">
        <v>0.001</v>
      </c>
      <c r="T811" s="204" t="n">
        <f aca="false">S811*H811</f>
        <v>0.45</v>
      </c>
      <c r="AR811" s="11" t="s">
        <v>272</v>
      </c>
      <c r="AT811" s="11" t="s">
        <v>193</v>
      </c>
      <c r="AU811" s="11" t="s">
        <v>83</v>
      </c>
      <c r="AY811" s="11" t="s">
        <v>191</v>
      </c>
      <c r="BE811" s="205" t="n">
        <f aca="false">IF(N811="základní",J811,0)</f>
        <v>0</v>
      </c>
      <c r="BF811" s="205" t="n">
        <f aca="false">IF(N811="snížená",J811,0)</f>
        <v>0</v>
      </c>
      <c r="BG811" s="205" t="n">
        <f aca="false">IF(N811="zákl. přenesená",J811,0)</f>
        <v>0</v>
      </c>
      <c r="BH811" s="205" t="n">
        <f aca="false">IF(N811="sníž. přenesená",J811,0)</f>
        <v>0</v>
      </c>
      <c r="BI811" s="205" t="n">
        <f aca="false">IF(N811="nulová",J811,0)</f>
        <v>0</v>
      </c>
      <c r="BJ811" s="11" t="s">
        <v>23</v>
      </c>
      <c r="BK811" s="205" t="n">
        <f aca="false">ROUND(I811*H811,2)</f>
        <v>0</v>
      </c>
      <c r="BL811" s="11" t="s">
        <v>272</v>
      </c>
      <c r="BM811" s="11" t="s">
        <v>1880</v>
      </c>
    </row>
    <row r="812" s="30" customFormat="true" ht="22.5" hidden="false" customHeight="true" outlineLevel="0" collapsed="false">
      <c r="B812" s="31"/>
      <c r="D812" s="206" t="s">
        <v>199</v>
      </c>
      <c r="F812" s="207" t="s">
        <v>1881</v>
      </c>
      <c r="I812" s="166"/>
      <c r="L812" s="31"/>
      <c r="M812" s="208"/>
      <c r="N812" s="32"/>
      <c r="O812" s="32"/>
      <c r="P812" s="32"/>
      <c r="Q812" s="32"/>
      <c r="R812" s="32"/>
      <c r="S812" s="32"/>
      <c r="T812" s="71"/>
      <c r="AT812" s="11" t="s">
        <v>199</v>
      </c>
      <c r="AU812" s="11" t="s">
        <v>83</v>
      </c>
    </row>
    <row r="813" s="30" customFormat="true" ht="31.5" hidden="false" customHeight="true" outlineLevel="0" collapsed="false">
      <c r="B813" s="193"/>
      <c r="C813" s="194" t="s">
        <v>1882</v>
      </c>
      <c r="D813" s="194" t="s">
        <v>193</v>
      </c>
      <c r="E813" s="195" t="s">
        <v>1883</v>
      </c>
      <c r="F813" s="196" t="s">
        <v>1884</v>
      </c>
      <c r="G813" s="197" t="s">
        <v>1869</v>
      </c>
      <c r="H813" s="198" t="n">
        <v>530</v>
      </c>
      <c r="I813" s="199"/>
      <c r="J813" s="200" t="n">
        <f aca="false">ROUND(I813*H813,2)</f>
        <v>0</v>
      </c>
      <c r="K813" s="196"/>
      <c r="L813" s="31"/>
      <c r="M813" s="201"/>
      <c r="N813" s="202" t="s">
        <v>45</v>
      </c>
      <c r="O813" s="32"/>
      <c r="P813" s="203" t="n">
        <f aca="false">O813*H813</f>
        <v>0</v>
      </c>
      <c r="Q813" s="203" t="n">
        <v>0</v>
      </c>
      <c r="R813" s="203" t="n">
        <f aca="false">Q813*H813</f>
        <v>0</v>
      </c>
      <c r="S813" s="203" t="n">
        <v>0</v>
      </c>
      <c r="T813" s="204" t="n">
        <f aca="false">S813*H813</f>
        <v>0</v>
      </c>
      <c r="AR813" s="11" t="s">
        <v>272</v>
      </c>
      <c r="AT813" s="11" t="s">
        <v>193</v>
      </c>
      <c r="AU813" s="11" t="s">
        <v>83</v>
      </c>
      <c r="AY813" s="11" t="s">
        <v>191</v>
      </c>
      <c r="BE813" s="205" t="n">
        <f aca="false">IF(N813="základní",J813,0)</f>
        <v>0</v>
      </c>
      <c r="BF813" s="205" t="n">
        <f aca="false">IF(N813="snížená",J813,0)</f>
        <v>0</v>
      </c>
      <c r="BG813" s="205" t="n">
        <f aca="false">IF(N813="zákl. přenesená",J813,0)</f>
        <v>0</v>
      </c>
      <c r="BH813" s="205" t="n">
        <f aca="false">IF(N813="sníž. přenesená",J813,0)</f>
        <v>0</v>
      </c>
      <c r="BI813" s="205" t="n">
        <f aca="false">IF(N813="nulová",J813,0)</f>
        <v>0</v>
      </c>
      <c r="BJ813" s="11" t="s">
        <v>23</v>
      </c>
      <c r="BK813" s="205" t="n">
        <f aca="false">ROUND(I813*H813,2)</f>
        <v>0</v>
      </c>
      <c r="BL813" s="11" t="s">
        <v>272</v>
      </c>
      <c r="BM813" s="11" t="s">
        <v>1885</v>
      </c>
    </row>
    <row r="814" s="180" customFormat="true" ht="29.85" hidden="false" customHeight="true" outlineLevel="0" collapsed="false">
      <c r="B814" s="181"/>
      <c r="D814" s="182" t="s">
        <v>73</v>
      </c>
      <c r="E814" s="211" t="s">
        <v>1886</v>
      </c>
      <c r="F814" s="211" t="s">
        <v>1887</v>
      </c>
      <c r="I814" s="184"/>
      <c r="J814" s="212" t="n">
        <f aca="false">BK814</f>
        <v>0</v>
      </c>
      <c r="L814" s="181"/>
      <c r="M814" s="186"/>
      <c r="N814" s="187"/>
      <c r="O814" s="187"/>
      <c r="P814" s="188" t="n">
        <f aca="false">SUM(P815:P825)</f>
        <v>0</v>
      </c>
      <c r="Q814" s="187"/>
      <c r="R814" s="188" t="n">
        <f aca="false">SUM(R815:R825)</f>
        <v>0</v>
      </c>
      <c r="S814" s="187"/>
      <c r="T814" s="189" t="n">
        <f aca="false">SUM(T815:T825)</f>
        <v>2.8285</v>
      </c>
      <c r="AR814" s="190" t="s">
        <v>83</v>
      </c>
      <c r="AT814" s="191" t="s">
        <v>73</v>
      </c>
      <c r="AU814" s="191" t="s">
        <v>23</v>
      </c>
      <c r="AY814" s="190" t="s">
        <v>191</v>
      </c>
      <c r="BK814" s="192" t="n">
        <f aca="false">SUM(BK815:BK825)</f>
        <v>0</v>
      </c>
    </row>
    <row r="815" s="30" customFormat="true" ht="22.5" hidden="false" customHeight="true" outlineLevel="0" collapsed="false">
      <c r="B815" s="193"/>
      <c r="C815" s="194" t="s">
        <v>1888</v>
      </c>
      <c r="D815" s="194" t="s">
        <v>193</v>
      </c>
      <c r="E815" s="195" t="s">
        <v>1889</v>
      </c>
      <c r="F815" s="196" t="s">
        <v>1890</v>
      </c>
      <c r="G815" s="197" t="s">
        <v>1074</v>
      </c>
      <c r="H815" s="198" t="n">
        <v>1131.4</v>
      </c>
      <c r="I815" s="199"/>
      <c r="J815" s="200" t="n">
        <f aca="false">ROUND(I815*H815,2)</f>
        <v>0</v>
      </c>
      <c r="K815" s="196" t="s">
        <v>216</v>
      </c>
      <c r="L815" s="31"/>
      <c r="M815" s="201"/>
      <c r="N815" s="202" t="s">
        <v>45</v>
      </c>
      <c r="O815" s="32"/>
      <c r="P815" s="203" t="n">
        <f aca="false">O815*H815</f>
        <v>0</v>
      </c>
      <c r="Q815" s="203" t="n">
        <v>0</v>
      </c>
      <c r="R815" s="203" t="n">
        <f aca="false">Q815*H815</f>
        <v>0</v>
      </c>
      <c r="S815" s="203" t="n">
        <v>0.0025</v>
      </c>
      <c r="T815" s="204" t="n">
        <f aca="false">S815*H815</f>
        <v>2.8285</v>
      </c>
      <c r="AR815" s="11" t="s">
        <v>272</v>
      </c>
      <c r="AT815" s="11" t="s">
        <v>193</v>
      </c>
      <c r="AU815" s="11" t="s">
        <v>83</v>
      </c>
      <c r="AY815" s="11" t="s">
        <v>191</v>
      </c>
      <c r="BE815" s="205" t="n">
        <f aca="false">IF(N815="základní",J815,0)</f>
        <v>0</v>
      </c>
      <c r="BF815" s="205" t="n">
        <f aca="false">IF(N815="snížená",J815,0)</f>
        <v>0</v>
      </c>
      <c r="BG815" s="205" t="n">
        <f aca="false">IF(N815="zákl. přenesená",J815,0)</f>
        <v>0</v>
      </c>
      <c r="BH815" s="205" t="n">
        <f aca="false">IF(N815="sníž. přenesená",J815,0)</f>
        <v>0</v>
      </c>
      <c r="BI815" s="205" t="n">
        <f aca="false">IF(N815="nulová",J815,0)</f>
        <v>0</v>
      </c>
      <c r="BJ815" s="11" t="s">
        <v>23</v>
      </c>
      <c r="BK815" s="205" t="n">
        <f aca="false">ROUND(I815*H815,2)</f>
        <v>0</v>
      </c>
      <c r="BL815" s="11" t="s">
        <v>272</v>
      </c>
      <c r="BM815" s="11" t="s">
        <v>1891</v>
      </c>
    </row>
    <row r="816" s="30" customFormat="true" ht="22.5" hidden="false" customHeight="true" outlineLevel="0" collapsed="false">
      <c r="B816" s="31"/>
      <c r="D816" s="209" t="s">
        <v>199</v>
      </c>
      <c r="F816" s="210" t="s">
        <v>1892</v>
      </c>
      <c r="I816" s="166"/>
      <c r="L816" s="31"/>
      <c r="M816" s="208"/>
      <c r="N816" s="32"/>
      <c r="O816" s="32"/>
      <c r="P816" s="32"/>
      <c r="Q816" s="32"/>
      <c r="R816" s="32"/>
      <c r="S816" s="32"/>
      <c r="T816" s="71"/>
      <c r="AT816" s="11" t="s">
        <v>199</v>
      </c>
      <c r="AU816" s="11" t="s">
        <v>83</v>
      </c>
    </row>
    <row r="817" s="220" customFormat="true" ht="22.5" hidden="false" customHeight="true" outlineLevel="0" collapsed="false">
      <c r="B817" s="221"/>
      <c r="D817" s="209" t="s">
        <v>436</v>
      </c>
      <c r="E817" s="229"/>
      <c r="F817" s="235" t="s">
        <v>1893</v>
      </c>
      <c r="H817" s="236" t="n">
        <v>350.7</v>
      </c>
      <c r="I817" s="225"/>
      <c r="L817" s="221"/>
      <c r="M817" s="226"/>
      <c r="N817" s="227"/>
      <c r="O817" s="227"/>
      <c r="P817" s="227"/>
      <c r="Q817" s="227"/>
      <c r="R817" s="227"/>
      <c r="S817" s="227"/>
      <c r="T817" s="228"/>
      <c r="AT817" s="229" t="s">
        <v>436</v>
      </c>
      <c r="AU817" s="229" t="s">
        <v>83</v>
      </c>
      <c r="AV817" s="220" t="s">
        <v>83</v>
      </c>
      <c r="AW817" s="220" t="s">
        <v>34</v>
      </c>
      <c r="AX817" s="220" t="s">
        <v>74</v>
      </c>
      <c r="AY817" s="229" t="s">
        <v>191</v>
      </c>
    </row>
    <row r="818" s="237" customFormat="true" ht="22.5" hidden="false" customHeight="true" outlineLevel="0" collapsed="false">
      <c r="B818" s="238"/>
      <c r="D818" s="209" t="s">
        <v>436</v>
      </c>
      <c r="E818" s="246"/>
      <c r="F818" s="247" t="s">
        <v>1138</v>
      </c>
      <c r="H818" s="248" t="n">
        <v>350.7</v>
      </c>
      <c r="I818" s="242"/>
      <c r="L818" s="238"/>
      <c r="M818" s="243"/>
      <c r="N818" s="244"/>
      <c r="O818" s="244"/>
      <c r="P818" s="244"/>
      <c r="Q818" s="244"/>
      <c r="R818" s="244"/>
      <c r="S818" s="244"/>
      <c r="T818" s="245"/>
      <c r="AT818" s="246" t="s">
        <v>436</v>
      </c>
      <c r="AU818" s="246" t="s">
        <v>83</v>
      </c>
      <c r="AV818" s="237" t="s">
        <v>229</v>
      </c>
      <c r="AW818" s="237" t="s">
        <v>34</v>
      </c>
      <c r="AX818" s="237" t="s">
        <v>74</v>
      </c>
      <c r="AY818" s="246" t="s">
        <v>191</v>
      </c>
    </row>
    <row r="819" s="220" customFormat="true" ht="22.5" hidden="false" customHeight="true" outlineLevel="0" collapsed="false">
      <c r="B819" s="221"/>
      <c r="D819" s="209" t="s">
        <v>436</v>
      </c>
      <c r="E819" s="229"/>
      <c r="F819" s="235" t="s">
        <v>1894</v>
      </c>
      <c r="H819" s="236" t="n">
        <v>347</v>
      </c>
      <c r="I819" s="225"/>
      <c r="L819" s="221"/>
      <c r="M819" s="226"/>
      <c r="N819" s="227"/>
      <c r="O819" s="227"/>
      <c r="P819" s="227"/>
      <c r="Q819" s="227"/>
      <c r="R819" s="227"/>
      <c r="S819" s="227"/>
      <c r="T819" s="228"/>
      <c r="AT819" s="229" t="s">
        <v>436</v>
      </c>
      <c r="AU819" s="229" t="s">
        <v>83</v>
      </c>
      <c r="AV819" s="220" t="s">
        <v>83</v>
      </c>
      <c r="AW819" s="220" t="s">
        <v>34</v>
      </c>
      <c r="AX819" s="220" t="s">
        <v>74</v>
      </c>
      <c r="AY819" s="229" t="s">
        <v>191</v>
      </c>
    </row>
    <row r="820" s="237" customFormat="true" ht="22.5" hidden="false" customHeight="true" outlineLevel="0" collapsed="false">
      <c r="B820" s="238"/>
      <c r="D820" s="209" t="s">
        <v>436</v>
      </c>
      <c r="E820" s="246"/>
      <c r="F820" s="247" t="s">
        <v>1131</v>
      </c>
      <c r="H820" s="248" t="n">
        <v>347</v>
      </c>
      <c r="I820" s="242"/>
      <c r="L820" s="238"/>
      <c r="M820" s="243"/>
      <c r="N820" s="244"/>
      <c r="O820" s="244"/>
      <c r="P820" s="244"/>
      <c r="Q820" s="244"/>
      <c r="R820" s="244"/>
      <c r="S820" s="244"/>
      <c r="T820" s="245"/>
      <c r="AT820" s="246" t="s">
        <v>436</v>
      </c>
      <c r="AU820" s="246" t="s">
        <v>83</v>
      </c>
      <c r="AV820" s="237" t="s">
        <v>229</v>
      </c>
      <c r="AW820" s="237" t="s">
        <v>34</v>
      </c>
      <c r="AX820" s="237" t="s">
        <v>74</v>
      </c>
      <c r="AY820" s="246" t="s">
        <v>191</v>
      </c>
    </row>
    <row r="821" s="220" customFormat="true" ht="22.5" hidden="false" customHeight="true" outlineLevel="0" collapsed="false">
      <c r="B821" s="221"/>
      <c r="D821" s="209" t="s">
        <v>436</v>
      </c>
      <c r="E821" s="229"/>
      <c r="F821" s="235" t="s">
        <v>1895</v>
      </c>
      <c r="H821" s="236" t="n">
        <v>307</v>
      </c>
      <c r="I821" s="225"/>
      <c r="L821" s="221"/>
      <c r="M821" s="226"/>
      <c r="N821" s="227"/>
      <c r="O821" s="227"/>
      <c r="P821" s="227"/>
      <c r="Q821" s="227"/>
      <c r="R821" s="227"/>
      <c r="S821" s="227"/>
      <c r="T821" s="228"/>
      <c r="AT821" s="229" t="s">
        <v>436</v>
      </c>
      <c r="AU821" s="229" t="s">
        <v>83</v>
      </c>
      <c r="AV821" s="220" t="s">
        <v>83</v>
      </c>
      <c r="AW821" s="220" t="s">
        <v>34</v>
      </c>
      <c r="AX821" s="220" t="s">
        <v>74</v>
      </c>
      <c r="AY821" s="229" t="s">
        <v>191</v>
      </c>
    </row>
    <row r="822" s="237" customFormat="true" ht="22.5" hidden="false" customHeight="true" outlineLevel="0" collapsed="false">
      <c r="B822" s="238"/>
      <c r="D822" s="209" t="s">
        <v>436</v>
      </c>
      <c r="E822" s="246"/>
      <c r="F822" s="247" t="s">
        <v>1125</v>
      </c>
      <c r="H822" s="248" t="n">
        <v>307</v>
      </c>
      <c r="I822" s="242"/>
      <c r="L822" s="238"/>
      <c r="M822" s="243"/>
      <c r="N822" s="244"/>
      <c r="O822" s="244"/>
      <c r="P822" s="244"/>
      <c r="Q822" s="244"/>
      <c r="R822" s="244"/>
      <c r="S822" s="244"/>
      <c r="T822" s="245"/>
      <c r="AT822" s="246" t="s">
        <v>436</v>
      </c>
      <c r="AU822" s="246" t="s">
        <v>83</v>
      </c>
      <c r="AV822" s="237" t="s">
        <v>229</v>
      </c>
      <c r="AW822" s="237" t="s">
        <v>34</v>
      </c>
      <c r="AX822" s="237" t="s">
        <v>74</v>
      </c>
      <c r="AY822" s="246" t="s">
        <v>191</v>
      </c>
    </row>
    <row r="823" s="220" customFormat="true" ht="22.5" hidden="false" customHeight="true" outlineLevel="0" collapsed="false">
      <c r="B823" s="221"/>
      <c r="D823" s="209" t="s">
        <v>436</v>
      </c>
      <c r="E823" s="229"/>
      <c r="F823" s="235" t="s">
        <v>1896</v>
      </c>
      <c r="H823" s="236" t="n">
        <v>126.7</v>
      </c>
      <c r="I823" s="225"/>
      <c r="L823" s="221"/>
      <c r="M823" s="226"/>
      <c r="N823" s="227"/>
      <c r="O823" s="227"/>
      <c r="P823" s="227"/>
      <c r="Q823" s="227"/>
      <c r="R823" s="227"/>
      <c r="S823" s="227"/>
      <c r="T823" s="228"/>
      <c r="AT823" s="229" t="s">
        <v>436</v>
      </c>
      <c r="AU823" s="229" t="s">
        <v>83</v>
      </c>
      <c r="AV823" s="220" t="s">
        <v>83</v>
      </c>
      <c r="AW823" s="220" t="s">
        <v>34</v>
      </c>
      <c r="AX823" s="220" t="s">
        <v>74</v>
      </c>
      <c r="AY823" s="229" t="s">
        <v>191</v>
      </c>
    </row>
    <row r="824" s="237" customFormat="true" ht="22.5" hidden="false" customHeight="true" outlineLevel="0" collapsed="false">
      <c r="B824" s="238"/>
      <c r="D824" s="209" t="s">
        <v>436</v>
      </c>
      <c r="E824" s="246"/>
      <c r="F824" s="247" t="s">
        <v>1147</v>
      </c>
      <c r="H824" s="248" t="n">
        <v>126.7</v>
      </c>
      <c r="I824" s="242"/>
      <c r="L824" s="238"/>
      <c r="M824" s="243"/>
      <c r="N824" s="244"/>
      <c r="O824" s="244"/>
      <c r="P824" s="244"/>
      <c r="Q824" s="244"/>
      <c r="R824" s="244"/>
      <c r="S824" s="244"/>
      <c r="T824" s="245"/>
      <c r="AT824" s="246" t="s">
        <v>436</v>
      </c>
      <c r="AU824" s="246" t="s">
        <v>83</v>
      </c>
      <c r="AV824" s="237" t="s">
        <v>229</v>
      </c>
      <c r="AW824" s="237" t="s">
        <v>34</v>
      </c>
      <c r="AX824" s="237" t="s">
        <v>74</v>
      </c>
      <c r="AY824" s="246" t="s">
        <v>191</v>
      </c>
    </row>
    <row r="825" s="249" customFormat="true" ht="22.5" hidden="false" customHeight="true" outlineLevel="0" collapsed="false">
      <c r="B825" s="250"/>
      <c r="D825" s="209" t="s">
        <v>436</v>
      </c>
      <c r="E825" s="258"/>
      <c r="F825" s="259" t="s">
        <v>1006</v>
      </c>
      <c r="H825" s="260" t="n">
        <v>1131.4</v>
      </c>
      <c r="I825" s="254"/>
      <c r="L825" s="250"/>
      <c r="M825" s="255"/>
      <c r="N825" s="256"/>
      <c r="O825" s="256"/>
      <c r="P825" s="256"/>
      <c r="Q825" s="256"/>
      <c r="R825" s="256"/>
      <c r="S825" s="256"/>
      <c r="T825" s="257"/>
      <c r="AT825" s="258" t="s">
        <v>436</v>
      </c>
      <c r="AU825" s="258" t="s">
        <v>83</v>
      </c>
      <c r="AV825" s="249" t="s">
        <v>192</v>
      </c>
      <c r="AW825" s="249" t="s">
        <v>34</v>
      </c>
      <c r="AX825" s="249" t="s">
        <v>23</v>
      </c>
      <c r="AY825" s="258" t="s">
        <v>191</v>
      </c>
    </row>
    <row r="826" s="180" customFormat="true" ht="37.35" hidden="false" customHeight="true" outlineLevel="0" collapsed="false">
      <c r="B826" s="181"/>
      <c r="D826" s="190" t="s">
        <v>73</v>
      </c>
      <c r="E826" s="217" t="s">
        <v>678</v>
      </c>
      <c r="F826" s="217" t="s">
        <v>679</v>
      </c>
      <c r="I826" s="184"/>
      <c r="J826" s="218" t="n">
        <f aca="false">BK826</f>
        <v>0</v>
      </c>
      <c r="L826" s="181"/>
      <c r="M826" s="186"/>
      <c r="N826" s="187"/>
      <c r="O826" s="187"/>
      <c r="P826" s="188" t="n">
        <f aca="false">P827+P830+P832</f>
        <v>0</v>
      </c>
      <c r="Q826" s="187"/>
      <c r="R826" s="188" t="n">
        <f aca="false">R827+R830+R832</f>
        <v>0</v>
      </c>
      <c r="S826" s="187"/>
      <c r="T826" s="189" t="n">
        <f aca="false">T827+T830+T832</f>
        <v>0</v>
      </c>
      <c r="AR826" s="190" t="s">
        <v>229</v>
      </c>
      <c r="AT826" s="191" t="s">
        <v>73</v>
      </c>
      <c r="AU826" s="191" t="s">
        <v>74</v>
      </c>
      <c r="AY826" s="190" t="s">
        <v>191</v>
      </c>
      <c r="BK826" s="192" t="n">
        <f aca="false">BK827+BK830+BK832</f>
        <v>0</v>
      </c>
    </row>
    <row r="827" s="180" customFormat="true" ht="19.9" hidden="false" customHeight="true" outlineLevel="0" collapsed="false">
      <c r="B827" s="181"/>
      <c r="D827" s="182" t="s">
        <v>73</v>
      </c>
      <c r="E827" s="211" t="s">
        <v>956</v>
      </c>
      <c r="F827" s="211" t="s">
        <v>957</v>
      </c>
      <c r="I827" s="184"/>
      <c r="J827" s="212" t="n">
        <f aca="false">BK827</f>
        <v>0</v>
      </c>
      <c r="L827" s="181"/>
      <c r="M827" s="186"/>
      <c r="N827" s="187"/>
      <c r="O827" s="187"/>
      <c r="P827" s="188" t="n">
        <f aca="false">SUM(P828:P829)</f>
        <v>0</v>
      </c>
      <c r="Q827" s="187"/>
      <c r="R827" s="188" t="n">
        <f aca="false">SUM(R828:R829)</f>
        <v>0</v>
      </c>
      <c r="S827" s="187"/>
      <c r="T827" s="189" t="n">
        <f aca="false">SUM(T828:T829)</f>
        <v>0</v>
      </c>
      <c r="AR827" s="190" t="s">
        <v>229</v>
      </c>
      <c r="AT827" s="191" t="s">
        <v>73</v>
      </c>
      <c r="AU827" s="191" t="s">
        <v>23</v>
      </c>
      <c r="AY827" s="190" t="s">
        <v>191</v>
      </c>
      <c r="BK827" s="192" t="n">
        <f aca="false">SUM(BK828:BK829)</f>
        <v>0</v>
      </c>
    </row>
    <row r="828" s="30" customFormat="true" ht="22.5" hidden="false" customHeight="true" outlineLevel="0" collapsed="false">
      <c r="B828" s="193"/>
      <c r="C828" s="194" t="s">
        <v>1897</v>
      </c>
      <c r="D828" s="194" t="s">
        <v>193</v>
      </c>
      <c r="E828" s="195" t="s">
        <v>958</v>
      </c>
      <c r="F828" s="196" t="s">
        <v>1898</v>
      </c>
      <c r="G828" s="197" t="s">
        <v>249</v>
      </c>
      <c r="H828" s="198" t="n">
        <v>1</v>
      </c>
      <c r="I828" s="199"/>
      <c r="J828" s="200" t="n">
        <f aca="false">ROUND(I828*H828,2)</f>
        <v>0</v>
      </c>
      <c r="K828" s="196"/>
      <c r="L828" s="31"/>
      <c r="M828" s="201"/>
      <c r="N828" s="202" t="s">
        <v>45</v>
      </c>
      <c r="O828" s="32"/>
      <c r="P828" s="203" t="n">
        <f aca="false">O828*H828</f>
        <v>0</v>
      </c>
      <c r="Q828" s="203" t="n">
        <v>0</v>
      </c>
      <c r="R828" s="203" t="n">
        <f aca="false">Q828*H828</f>
        <v>0</v>
      </c>
      <c r="S828" s="203" t="n">
        <v>0</v>
      </c>
      <c r="T828" s="204" t="n">
        <f aca="false">S828*H828</f>
        <v>0</v>
      </c>
      <c r="AR828" s="11" t="s">
        <v>519</v>
      </c>
      <c r="AT828" s="11" t="s">
        <v>193</v>
      </c>
      <c r="AU828" s="11" t="s">
        <v>83</v>
      </c>
      <c r="AY828" s="11" t="s">
        <v>191</v>
      </c>
      <c r="BE828" s="205" t="n">
        <f aca="false">IF(N828="základní",J828,0)</f>
        <v>0</v>
      </c>
      <c r="BF828" s="205" t="n">
        <f aca="false">IF(N828="snížená",J828,0)</f>
        <v>0</v>
      </c>
      <c r="BG828" s="205" t="n">
        <f aca="false">IF(N828="zákl. přenesená",J828,0)</f>
        <v>0</v>
      </c>
      <c r="BH828" s="205" t="n">
        <f aca="false">IF(N828="sníž. přenesená",J828,0)</f>
        <v>0</v>
      </c>
      <c r="BI828" s="205" t="n">
        <f aca="false">IF(N828="nulová",J828,0)</f>
        <v>0</v>
      </c>
      <c r="BJ828" s="11" t="s">
        <v>23</v>
      </c>
      <c r="BK828" s="205" t="n">
        <f aca="false">ROUND(I828*H828,2)</f>
        <v>0</v>
      </c>
      <c r="BL828" s="11" t="s">
        <v>519</v>
      </c>
      <c r="BM828" s="11" t="s">
        <v>1899</v>
      </c>
    </row>
    <row r="829" s="30" customFormat="true" ht="22.5" hidden="false" customHeight="true" outlineLevel="0" collapsed="false">
      <c r="B829" s="193"/>
      <c r="C829" s="194" t="s">
        <v>1900</v>
      </c>
      <c r="D829" s="194" t="s">
        <v>193</v>
      </c>
      <c r="E829" s="195" t="s">
        <v>1901</v>
      </c>
      <c r="F829" s="196" t="s">
        <v>1902</v>
      </c>
      <c r="G829" s="197" t="s">
        <v>249</v>
      </c>
      <c r="H829" s="198" t="n">
        <v>1</v>
      </c>
      <c r="I829" s="199"/>
      <c r="J829" s="200" t="n">
        <f aca="false">ROUND(I829*H829,2)</f>
        <v>0</v>
      </c>
      <c r="K829" s="196"/>
      <c r="L829" s="31"/>
      <c r="M829" s="201"/>
      <c r="N829" s="202" t="s">
        <v>45</v>
      </c>
      <c r="O829" s="32"/>
      <c r="P829" s="203" t="n">
        <f aca="false">O829*H829</f>
        <v>0</v>
      </c>
      <c r="Q829" s="203" t="n">
        <v>0</v>
      </c>
      <c r="R829" s="203" t="n">
        <f aca="false">Q829*H829</f>
        <v>0</v>
      </c>
      <c r="S829" s="203" t="n">
        <v>0</v>
      </c>
      <c r="T829" s="204" t="n">
        <f aca="false">S829*H829</f>
        <v>0</v>
      </c>
      <c r="AR829" s="11" t="s">
        <v>519</v>
      </c>
      <c r="AT829" s="11" t="s">
        <v>193</v>
      </c>
      <c r="AU829" s="11" t="s">
        <v>83</v>
      </c>
      <c r="AY829" s="11" t="s">
        <v>191</v>
      </c>
      <c r="BE829" s="205" t="n">
        <f aca="false">IF(N829="základní",J829,0)</f>
        <v>0</v>
      </c>
      <c r="BF829" s="205" t="n">
        <f aca="false">IF(N829="snížená",J829,0)</f>
        <v>0</v>
      </c>
      <c r="BG829" s="205" t="n">
        <f aca="false">IF(N829="zákl. přenesená",J829,0)</f>
        <v>0</v>
      </c>
      <c r="BH829" s="205" t="n">
        <f aca="false">IF(N829="sníž. přenesená",J829,0)</f>
        <v>0</v>
      </c>
      <c r="BI829" s="205" t="n">
        <f aca="false">IF(N829="nulová",J829,0)</f>
        <v>0</v>
      </c>
      <c r="BJ829" s="11" t="s">
        <v>23</v>
      </c>
      <c r="BK829" s="205" t="n">
        <f aca="false">ROUND(I829*H829,2)</f>
        <v>0</v>
      </c>
      <c r="BL829" s="11" t="s">
        <v>519</v>
      </c>
      <c r="BM829" s="11" t="s">
        <v>1903</v>
      </c>
    </row>
    <row r="830" s="180" customFormat="true" ht="29.85" hidden="false" customHeight="true" outlineLevel="0" collapsed="false">
      <c r="B830" s="181"/>
      <c r="D830" s="182" t="s">
        <v>73</v>
      </c>
      <c r="E830" s="211" t="s">
        <v>963</v>
      </c>
      <c r="F830" s="211" t="s">
        <v>964</v>
      </c>
      <c r="I830" s="184"/>
      <c r="J830" s="212" t="n">
        <f aca="false">BK830</f>
        <v>0</v>
      </c>
      <c r="L830" s="181"/>
      <c r="M830" s="186"/>
      <c r="N830" s="187"/>
      <c r="O830" s="187"/>
      <c r="P830" s="188" t="n">
        <f aca="false">P831</f>
        <v>0</v>
      </c>
      <c r="Q830" s="187"/>
      <c r="R830" s="188" t="n">
        <f aca="false">R831</f>
        <v>0</v>
      </c>
      <c r="S830" s="187"/>
      <c r="T830" s="189" t="n">
        <f aca="false">T831</f>
        <v>0</v>
      </c>
      <c r="AR830" s="190" t="s">
        <v>229</v>
      </c>
      <c r="AT830" s="191" t="s">
        <v>73</v>
      </c>
      <c r="AU830" s="191" t="s">
        <v>23</v>
      </c>
      <c r="AY830" s="190" t="s">
        <v>191</v>
      </c>
      <c r="BK830" s="192" t="n">
        <f aca="false">BK831</f>
        <v>0</v>
      </c>
    </row>
    <row r="831" s="30" customFormat="true" ht="22.5" hidden="false" customHeight="true" outlineLevel="0" collapsed="false">
      <c r="B831" s="193"/>
      <c r="C831" s="194" t="s">
        <v>1904</v>
      </c>
      <c r="D831" s="194" t="s">
        <v>193</v>
      </c>
      <c r="E831" s="195" t="s">
        <v>965</v>
      </c>
      <c r="F831" s="196" t="s">
        <v>1905</v>
      </c>
      <c r="G831" s="197" t="s">
        <v>249</v>
      </c>
      <c r="H831" s="198" t="n">
        <v>1</v>
      </c>
      <c r="I831" s="199"/>
      <c r="J831" s="200" t="n">
        <f aca="false">ROUND(I831*H831,2)</f>
        <v>0</v>
      </c>
      <c r="K831" s="196"/>
      <c r="L831" s="31"/>
      <c r="M831" s="201"/>
      <c r="N831" s="202" t="s">
        <v>45</v>
      </c>
      <c r="O831" s="32"/>
      <c r="P831" s="203" t="n">
        <f aca="false">O831*H831</f>
        <v>0</v>
      </c>
      <c r="Q831" s="203" t="n">
        <v>0</v>
      </c>
      <c r="R831" s="203" t="n">
        <f aca="false">Q831*H831</f>
        <v>0</v>
      </c>
      <c r="S831" s="203" t="n">
        <v>0</v>
      </c>
      <c r="T831" s="204" t="n">
        <f aca="false">S831*H831</f>
        <v>0</v>
      </c>
      <c r="AR831" s="11" t="s">
        <v>519</v>
      </c>
      <c r="AT831" s="11" t="s">
        <v>193</v>
      </c>
      <c r="AU831" s="11" t="s">
        <v>83</v>
      </c>
      <c r="AY831" s="11" t="s">
        <v>191</v>
      </c>
      <c r="BE831" s="205" t="n">
        <f aca="false">IF(N831="základní",J831,0)</f>
        <v>0</v>
      </c>
      <c r="BF831" s="205" t="n">
        <f aca="false">IF(N831="snížená",J831,0)</f>
        <v>0</v>
      </c>
      <c r="BG831" s="205" t="n">
        <f aca="false">IF(N831="zákl. přenesená",J831,0)</f>
        <v>0</v>
      </c>
      <c r="BH831" s="205" t="n">
        <f aca="false">IF(N831="sníž. přenesená",J831,0)</f>
        <v>0</v>
      </c>
      <c r="BI831" s="205" t="n">
        <f aca="false">IF(N831="nulová",J831,0)</f>
        <v>0</v>
      </c>
      <c r="BJ831" s="11" t="s">
        <v>23</v>
      </c>
      <c r="BK831" s="205" t="n">
        <f aca="false">ROUND(I831*H831,2)</f>
        <v>0</v>
      </c>
      <c r="BL831" s="11" t="s">
        <v>519</v>
      </c>
      <c r="BM831" s="11" t="s">
        <v>1906</v>
      </c>
    </row>
    <row r="832" s="180" customFormat="true" ht="29.85" hidden="false" customHeight="true" outlineLevel="0" collapsed="false">
      <c r="B832" s="181"/>
      <c r="D832" s="182" t="s">
        <v>73</v>
      </c>
      <c r="E832" s="211" t="s">
        <v>680</v>
      </c>
      <c r="F832" s="211" t="s">
        <v>681</v>
      </c>
      <c r="I832" s="184"/>
      <c r="J832" s="212" t="n">
        <f aca="false">BK832</f>
        <v>0</v>
      </c>
      <c r="L832" s="181"/>
      <c r="M832" s="186"/>
      <c r="N832" s="187"/>
      <c r="O832" s="187"/>
      <c r="P832" s="188" t="n">
        <f aca="false">P833</f>
        <v>0</v>
      </c>
      <c r="Q832" s="187"/>
      <c r="R832" s="188" t="n">
        <f aca="false">R833</f>
        <v>0</v>
      </c>
      <c r="S832" s="187"/>
      <c r="T832" s="189" t="n">
        <f aca="false">T833</f>
        <v>0</v>
      </c>
      <c r="AR832" s="190" t="s">
        <v>229</v>
      </c>
      <c r="AT832" s="191" t="s">
        <v>73</v>
      </c>
      <c r="AU832" s="191" t="s">
        <v>23</v>
      </c>
      <c r="AY832" s="190" t="s">
        <v>191</v>
      </c>
      <c r="BK832" s="192" t="n">
        <f aca="false">BK833</f>
        <v>0</v>
      </c>
    </row>
    <row r="833" s="30" customFormat="true" ht="22.5" hidden="false" customHeight="true" outlineLevel="0" collapsed="false">
      <c r="B833" s="193"/>
      <c r="C833" s="194" t="s">
        <v>1907</v>
      </c>
      <c r="D833" s="194" t="s">
        <v>193</v>
      </c>
      <c r="E833" s="195" t="s">
        <v>686</v>
      </c>
      <c r="F833" s="196" t="s">
        <v>1908</v>
      </c>
      <c r="G833" s="197" t="s">
        <v>249</v>
      </c>
      <c r="H833" s="198" t="n">
        <v>1</v>
      </c>
      <c r="I833" s="199"/>
      <c r="J833" s="200" t="n">
        <f aca="false">ROUND(I833*H833,2)</f>
        <v>0</v>
      </c>
      <c r="K833" s="196"/>
      <c r="L833" s="31"/>
      <c r="M833" s="201"/>
      <c r="N833" s="202" t="s">
        <v>45</v>
      </c>
      <c r="O833" s="32"/>
      <c r="P833" s="203" t="n">
        <f aca="false">O833*H833</f>
        <v>0</v>
      </c>
      <c r="Q833" s="203" t="n">
        <v>0</v>
      </c>
      <c r="R833" s="203" t="n">
        <f aca="false">Q833*H833</f>
        <v>0</v>
      </c>
      <c r="S833" s="203" t="n">
        <v>0</v>
      </c>
      <c r="T833" s="204" t="n">
        <f aca="false">S833*H833</f>
        <v>0</v>
      </c>
      <c r="AR833" s="11" t="s">
        <v>519</v>
      </c>
      <c r="AT833" s="11" t="s">
        <v>193</v>
      </c>
      <c r="AU833" s="11" t="s">
        <v>83</v>
      </c>
      <c r="AY833" s="11" t="s">
        <v>191</v>
      </c>
      <c r="BE833" s="205" t="n">
        <f aca="false">IF(N833="základní",J833,0)</f>
        <v>0</v>
      </c>
      <c r="BF833" s="205" t="n">
        <f aca="false">IF(N833="snížená",J833,0)</f>
        <v>0</v>
      </c>
      <c r="BG833" s="205" t="n">
        <f aca="false">IF(N833="zákl. přenesená",J833,0)</f>
        <v>0</v>
      </c>
      <c r="BH833" s="205" t="n">
        <f aca="false">IF(N833="sníž. přenesená",J833,0)</f>
        <v>0</v>
      </c>
      <c r="BI833" s="205" t="n">
        <f aca="false">IF(N833="nulová",J833,0)</f>
        <v>0</v>
      </c>
      <c r="BJ833" s="11" t="s">
        <v>23</v>
      </c>
      <c r="BK833" s="205" t="n">
        <f aca="false">ROUND(I833*H833,2)</f>
        <v>0</v>
      </c>
      <c r="BL833" s="11" t="s">
        <v>519</v>
      </c>
      <c r="BM833" s="11" t="s">
        <v>1909</v>
      </c>
    </row>
    <row r="834" s="180" customFormat="true" ht="37.35" hidden="false" customHeight="true" outlineLevel="0" collapsed="false">
      <c r="B834" s="181"/>
      <c r="D834" s="190" t="s">
        <v>73</v>
      </c>
      <c r="E834" s="217" t="s">
        <v>857</v>
      </c>
      <c r="F834" s="217" t="s">
        <v>858</v>
      </c>
      <c r="I834" s="184"/>
      <c r="J834" s="218" t="n">
        <f aca="false">BK834</f>
        <v>0</v>
      </c>
      <c r="L834" s="181"/>
      <c r="M834" s="186"/>
      <c r="N834" s="187"/>
      <c r="O834" s="187"/>
      <c r="P834" s="188" t="n">
        <f aca="false">P835</f>
        <v>0</v>
      </c>
      <c r="Q834" s="187"/>
      <c r="R834" s="188" t="n">
        <f aca="false">R835</f>
        <v>0</v>
      </c>
      <c r="S834" s="187"/>
      <c r="T834" s="189" t="n">
        <f aca="false">T835</f>
        <v>0</v>
      </c>
      <c r="AR834" s="190" t="s">
        <v>192</v>
      </c>
      <c r="AT834" s="191" t="s">
        <v>73</v>
      </c>
      <c r="AU834" s="191" t="s">
        <v>74</v>
      </c>
      <c r="AY834" s="190" t="s">
        <v>191</v>
      </c>
      <c r="BK834" s="192" t="n">
        <f aca="false">BK835</f>
        <v>0</v>
      </c>
    </row>
    <row r="835" s="180" customFormat="true" ht="19.9" hidden="false" customHeight="true" outlineLevel="0" collapsed="false">
      <c r="B835" s="181"/>
      <c r="D835" s="190" t="s">
        <v>73</v>
      </c>
      <c r="E835" s="233" t="s">
        <v>74</v>
      </c>
      <c r="F835" s="233" t="s">
        <v>859</v>
      </c>
      <c r="I835" s="184"/>
      <c r="J835" s="234" t="n">
        <f aca="false">BK835</f>
        <v>0</v>
      </c>
      <c r="L835" s="181"/>
      <c r="M835" s="186"/>
      <c r="N835" s="187"/>
      <c r="O835" s="187"/>
      <c r="P835" s="188" t="n">
        <v>0</v>
      </c>
      <c r="Q835" s="187"/>
      <c r="R835" s="188" t="n">
        <v>0</v>
      </c>
      <c r="S835" s="187"/>
      <c r="T835" s="189" t="n">
        <v>0</v>
      </c>
      <c r="AR835" s="190" t="s">
        <v>192</v>
      </c>
      <c r="AT835" s="191" t="s">
        <v>73</v>
      </c>
      <c r="AU835" s="191" t="s">
        <v>23</v>
      </c>
      <c r="AY835" s="190" t="s">
        <v>191</v>
      </c>
      <c r="BK835" s="192" t="n">
        <v>0</v>
      </c>
    </row>
    <row r="836" s="180" customFormat="true" ht="24.95" hidden="false" customHeight="true" outlineLevel="0" collapsed="false">
      <c r="B836" s="181"/>
      <c r="D836" s="190" t="s">
        <v>73</v>
      </c>
      <c r="E836" s="217" t="s">
        <v>651</v>
      </c>
      <c r="F836" s="217" t="s">
        <v>651</v>
      </c>
      <c r="I836" s="184"/>
      <c r="J836" s="218" t="n">
        <f aca="false">BK836</f>
        <v>0</v>
      </c>
      <c r="L836" s="181"/>
      <c r="M836" s="186"/>
      <c r="N836" s="187"/>
      <c r="O836" s="187"/>
      <c r="P836" s="188" t="n">
        <f aca="false">P837</f>
        <v>0</v>
      </c>
      <c r="Q836" s="187"/>
      <c r="R836" s="188" t="n">
        <f aca="false">R837</f>
        <v>0</v>
      </c>
      <c r="S836" s="187"/>
      <c r="T836" s="189" t="n">
        <f aca="false">T837</f>
        <v>0</v>
      </c>
      <c r="AR836" s="190" t="s">
        <v>192</v>
      </c>
      <c r="AT836" s="191" t="s">
        <v>73</v>
      </c>
      <c r="AU836" s="191" t="s">
        <v>74</v>
      </c>
      <c r="AY836" s="190" t="s">
        <v>191</v>
      </c>
      <c r="BK836" s="192" t="n">
        <f aca="false">BK837</f>
        <v>0</v>
      </c>
    </row>
    <row r="837" s="180" customFormat="true" ht="19.9" hidden="false" customHeight="true" outlineLevel="0" collapsed="false">
      <c r="B837" s="181"/>
      <c r="D837" s="182" t="s">
        <v>73</v>
      </c>
      <c r="E837" s="211" t="s">
        <v>652</v>
      </c>
      <c r="F837" s="211"/>
      <c r="I837" s="184"/>
      <c r="J837" s="212" t="n">
        <f aca="false">BK837</f>
        <v>0</v>
      </c>
      <c r="L837" s="181"/>
      <c r="M837" s="186"/>
      <c r="N837" s="187"/>
      <c r="O837" s="187"/>
      <c r="P837" s="188" t="n">
        <f aca="false">SUM(P838:P839)</f>
        <v>0</v>
      </c>
      <c r="Q837" s="187"/>
      <c r="R837" s="188" t="n">
        <f aca="false">SUM(R838:R839)</f>
        <v>0</v>
      </c>
      <c r="S837" s="187"/>
      <c r="T837" s="189" t="n">
        <f aca="false">SUM(T838:T839)</f>
        <v>0</v>
      </c>
      <c r="AR837" s="190" t="s">
        <v>192</v>
      </c>
      <c r="AT837" s="191" t="s">
        <v>73</v>
      </c>
      <c r="AU837" s="191" t="s">
        <v>23</v>
      </c>
      <c r="AY837" s="190" t="s">
        <v>191</v>
      </c>
      <c r="BK837" s="192" t="n">
        <f aca="false">SUM(BK838:BK839)</f>
        <v>0</v>
      </c>
    </row>
    <row r="838" s="30" customFormat="true" ht="22.5" hidden="false" customHeight="true" outlineLevel="0" collapsed="false">
      <c r="B838" s="193"/>
      <c r="C838" s="194" t="s">
        <v>1910</v>
      </c>
      <c r="D838" s="194" t="s">
        <v>193</v>
      </c>
      <c r="E838" s="195" t="s">
        <v>654</v>
      </c>
      <c r="F838" s="196" t="s">
        <v>1911</v>
      </c>
      <c r="G838" s="197" t="s">
        <v>196</v>
      </c>
      <c r="H838" s="198" t="n">
        <v>1</v>
      </c>
      <c r="I838" s="199"/>
      <c r="J838" s="200" t="n">
        <f aca="false">ROUND(I838*H838,2)</f>
        <v>0</v>
      </c>
      <c r="K838" s="196"/>
      <c r="L838" s="31"/>
      <c r="M838" s="201"/>
      <c r="N838" s="202" t="s">
        <v>45</v>
      </c>
      <c r="O838" s="32"/>
      <c r="P838" s="203" t="n">
        <f aca="false">O838*H838</f>
        <v>0</v>
      </c>
      <c r="Q838" s="203" t="n">
        <v>0</v>
      </c>
      <c r="R838" s="203" t="n">
        <f aca="false">Q838*H838</f>
        <v>0</v>
      </c>
      <c r="S838" s="203" t="n">
        <v>0</v>
      </c>
      <c r="T838" s="204" t="n">
        <f aca="false">S838*H838</f>
        <v>0</v>
      </c>
      <c r="AR838" s="11" t="s">
        <v>656</v>
      </c>
      <c r="AT838" s="11" t="s">
        <v>193</v>
      </c>
      <c r="AU838" s="11" t="s">
        <v>83</v>
      </c>
      <c r="AY838" s="11" t="s">
        <v>191</v>
      </c>
      <c r="BE838" s="205" t="n">
        <f aca="false">IF(N838="základní",J838,0)</f>
        <v>0</v>
      </c>
      <c r="BF838" s="205" t="n">
        <f aca="false">IF(N838="snížená",J838,0)</f>
        <v>0</v>
      </c>
      <c r="BG838" s="205" t="n">
        <f aca="false">IF(N838="zákl. přenesená",J838,0)</f>
        <v>0</v>
      </c>
      <c r="BH838" s="205" t="n">
        <f aca="false">IF(N838="sníž. přenesená",J838,0)</f>
        <v>0</v>
      </c>
      <c r="BI838" s="205" t="n">
        <f aca="false">IF(N838="nulová",J838,0)</f>
        <v>0</v>
      </c>
      <c r="BJ838" s="11" t="s">
        <v>23</v>
      </c>
      <c r="BK838" s="205" t="n">
        <f aca="false">ROUND(I838*H838,2)</f>
        <v>0</v>
      </c>
      <c r="BL838" s="11" t="s">
        <v>656</v>
      </c>
      <c r="BM838" s="11" t="s">
        <v>1912</v>
      </c>
    </row>
    <row r="839" s="30" customFormat="true" ht="22.5" hidden="false" customHeight="true" outlineLevel="0" collapsed="false">
      <c r="B839" s="193"/>
      <c r="C839" s="194" t="s">
        <v>1913</v>
      </c>
      <c r="D839" s="194" t="s">
        <v>193</v>
      </c>
      <c r="E839" s="195" t="s">
        <v>659</v>
      </c>
      <c r="F839" s="196" t="s">
        <v>1914</v>
      </c>
      <c r="G839" s="197" t="s">
        <v>196</v>
      </c>
      <c r="H839" s="198" t="n">
        <v>4</v>
      </c>
      <c r="I839" s="199"/>
      <c r="J839" s="200" t="n">
        <f aca="false">ROUND(I839*H839,2)</f>
        <v>0</v>
      </c>
      <c r="K839" s="196"/>
      <c r="L839" s="31"/>
      <c r="M839" s="201"/>
      <c r="N839" s="230" t="s">
        <v>45</v>
      </c>
      <c r="O839" s="214"/>
      <c r="P839" s="231" t="n">
        <f aca="false">O839*H839</f>
        <v>0</v>
      </c>
      <c r="Q839" s="231" t="n">
        <v>0</v>
      </c>
      <c r="R839" s="231" t="n">
        <f aca="false">Q839*H839</f>
        <v>0</v>
      </c>
      <c r="S839" s="231" t="n">
        <v>0</v>
      </c>
      <c r="T839" s="232" t="n">
        <f aca="false">S839*H839</f>
        <v>0</v>
      </c>
      <c r="AR839" s="11" t="s">
        <v>656</v>
      </c>
      <c r="AT839" s="11" t="s">
        <v>193</v>
      </c>
      <c r="AU839" s="11" t="s">
        <v>83</v>
      </c>
      <c r="AY839" s="11" t="s">
        <v>191</v>
      </c>
      <c r="BE839" s="205" t="n">
        <f aca="false">IF(N839="základní",J839,0)</f>
        <v>0</v>
      </c>
      <c r="BF839" s="205" t="n">
        <f aca="false">IF(N839="snížená",J839,0)</f>
        <v>0</v>
      </c>
      <c r="BG839" s="205" t="n">
        <f aca="false">IF(N839="zákl. přenesená",J839,0)</f>
        <v>0</v>
      </c>
      <c r="BH839" s="205" t="n">
        <f aca="false">IF(N839="sníž. přenesená",J839,0)</f>
        <v>0</v>
      </c>
      <c r="BI839" s="205" t="n">
        <f aca="false">IF(N839="nulová",J839,0)</f>
        <v>0</v>
      </c>
      <c r="BJ839" s="11" t="s">
        <v>23</v>
      </c>
      <c r="BK839" s="205" t="n">
        <f aca="false">ROUND(I839*H839,2)</f>
        <v>0</v>
      </c>
      <c r="BL839" s="11" t="s">
        <v>656</v>
      </c>
      <c r="BM839" s="11" t="s">
        <v>1915</v>
      </c>
    </row>
    <row r="840" s="30" customFormat="true" ht="6.95" hidden="false" customHeight="true" outlineLevel="0" collapsed="false">
      <c r="B840" s="52"/>
      <c r="C840" s="53"/>
      <c r="D840" s="53"/>
      <c r="E840" s="53"/>
      <c r="F840" s="53"/>
      <c r="G840" s="53"/>
      <c r="H840" s="53"/>
      <c r="I840" s="144"/>
      <c r="J840" s="53"/>
      <c r="K840" s="53"/>
      <c r="L840" s="31"/>
    </row>
    <row r="841" customFormat="false" ht="13.5" hidden="false" customHeight="false" outlineLevel="0" collapsed="false">
      <c r="AT841" s="216"/>
    </row>
  </sheetData>
  <sheetProtection sheet="true" password="cc35" objects="true" scenarios="true" formatColumns="false" formatRows="false" sort="false" autoFilter="false"/>
  <autoFilter ref="C114:K11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103:H103"/>
    <mergeCell ref="E105:H105"/>
    <mergeCell ref="E107:H107"/>
  </mergeCells>
  <hyperlinks>
    <hyperlink ref="F1" location="C2" display="1) Krycí list soupisu"/>
    <hyperlink ref="G1" location="C58" display="2) Rekapitulace"/>
    <hyperlink ref="J1" location="C11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191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106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106:BE935),2)</f>
        <v>0</v>
      </c>
      <c r="G32" s="32"/>
      <c r="H32" s="32"/>
      <c r="I32" s="139" t="n">
        <v>0.21</v>
      </c>
      <c r="J32" s="138" t="n">
        <f aca="false">ROUND(ROUND((SUM(BE106:BE93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106:BF935),2)</f>
        <v>0</v>
      </c>
      <c r="G33" s="32"/>
      <c r="H33" s="32"/>
      <c r="I33" s="139" t="n">
        <v>0.15</v>
      </c>
      <c r="J33" s="138" t="n">
        <f aca="false">ROUND(ROUND((SUM(BF106:BF93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106:BG93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106:BH93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106:BI93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ST-II - SO-01-II Stavební část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106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10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0</v>
      </c>
      <c r="E62" s="162"/>
      <c r="F62" s="162"/>
      <c r="G62" s="162"/>
      <c r="H62" s="162"/>
      <c r="I62" s="163"/>
      <c r="J62" s="164" t="n">
        <f aca="false">J108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971</v>
      </c>
      <c r="E63" s="162"/>
      <c r="F63" s="162"/>
      <c r="G63" s="162"/>
      <c r="H63" s="162"/>
      <c r="I63" s="163"/>
      <c r="J63" s="164" t="n">
        <f aca="false">J148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2</v>
      </c>
      <c r="E64" s="162"/>
      <c r="F64" s="162"/>
      <c r="G64" s="162"/>
      <c r="H64" s="162"/>
      <c r="I64" s="163"/>
      <c r="J64" s="164" t="n">
        <f aca="false">J243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73</v>
      </c>
      <c r="E65" s="162"/>
      <c r="F65" s="162"/>
      <c r="G65" s="162"/>
      <c r="H65" s="162"/>
      <c r="I65" s="163"/>
      <c r="J65" s="164" t="n">
        <f aca="false">J449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1917</v>
      </c>
      <c r="E66" s="162"/>
      <c r="F66" s="162"/>
      <c r="G66" s="162"/>
      <c r="H66" s="162"/>
      <c r="I66" s="163"/>
      <c r="J66" s="164" t="n">
        <f aca="false">J482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976</v>
      </c>
      <c r="E67" s="162"/>
      <c r="F67" s="162"/>
      <c r="G67" s="162"/>
      <c r="H67" s="162"/>
      <c r="I67" s="163"/>
      <c r="J67" s="164" t="n">
        <f aca="false">J484</f>
        <v>0</v>
      </c>
      <c r="K67" s="165"/>
    </row>
    <row r="68" s="151" customFormat="true" ht="24.95" hidden="false" customHeight="true" outlineLevel="0" collapsed="false">
      <c r="B68" s="152"/>
      <c r="C68" s="153"/>
      <c r="D68" s="154" t="s">
        <v>256</v>
      </c>
      <c r="E68" s="155"/>
      <c r="F68" s="155"/>
      <c r="G68" s="155"/>
      <c r="H68" s="155"/>
      <c r="I68" s="156"/>
      <c r="J68" s="157" t="n">
        <f aca="false">J487</f>
        <v>0</v>
      </c>
      <c r="K68" s="158"/>
    </row>
    <row r="69" s="105" customFormat="true" ht="19.9" hidden="false" customHeight="true" outlineLevel="0" collapsed="false">
      <c r="B69" s="159"/>
      <c r="C69" s="160"/>
      <c r="D69" s="161" t="s">
        <v>978</v>
      </c>
      <c r="E69" s="162"/>
      <c r="F69" s="162"/>
      <c r="G69" s="162"/>
      <c r="H69" s="162"/>
      <c r="I69" s="163"/>
      <c r="J69" s="164" t="n">
        <f aca="false">J488</f>
        <v>0</v>
      </c>
      <c r="K69" s="165"/>
    </row>
    <row r="70" s="105" customFormat="true" ht="19.9" hidden="false" customHeight="true" outlineLevel="0" collapsed="false">
      <c r="B70" s="159"/>
      <c r="C70" s="160"/>
      <c r="D70" s="161" t="s">
        <v>1918</v>
      </c>
      <c r="E70" s="162"/>
      <c r="F70" s="162"/>
      <c r="G70" s="162"/>
      <c r="H70" s="162"/>
      <c r="I70" s="163"/>
      <c r="J70" s="164" t="n">
        <f aca="false">J509</f>
        <v>0</v>
      </c>
      <c r="K70" s="165"/>
    </row>
    <row r="71" s="105" customFormat="true" ht="19.9" hidden="false" customHeight="true" outlineLevel="0" collapsed="false">
      <c r="B71" s="159"/>
      <c r="C71" s="160"/>
      <c r="D71" s="161" t="s">
        <v>979</v>
      </c>
      <c r="E71" s="162"/>
      <c r="F71" s="162"/>
      <c r="G71" s="162"/>
      <c r="H71" s="162"/>
      <c r="I71" s="163"/>
      <c r="J71" s="164" t="n">
        <f aca="false">J534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981</v>
      </c>
      <c r="E72" s="162"/>
      <c r="F72" s="162"/>
      <c r="G72" s="162"/>
      <c r="H72" s="162"/>
      <c r="I72" s="163"/>
      <c r="J72" s="164" t="n">
        <f aca="false">J579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1919</v>
      </c>
      <c r="E73" s="162"/>
      <c r="F73" s="162"/>
      <c r="G73" s="162"/>
      <c r="H73" s="162"/>
      <c r="I73" s="163"/>
      <c r="J73" s="164" t="n">
        <f aca="false">J649</f>
        <v>0</v>
      </c>
      <c r="K73" s="165"/>
    </row>
    <row r="74" s="105" customFormat="true" ht="19.9" hidden="false" customHeight="true" outlineLevel="0" collapsed="false">
      <c r="B74" s="159"/>
      <c r="C74" s="160"/>
      <c r="D74" s="161" t="s">
        <v>982</v>
      </c>
      <c r="E74" s="162"/>
      <c r="F74" s="162"/>
      <c r="G74" s="162"/>
      <c r="H74" s="162"/>
      <c r="I74" s="163"/>
      <c r="J74" s="164" t="n">
        <f aca="false">J696</f>
        <v>0</v>
      </c>
      <c r="K74" s="165"/>
    </row>
    <row r="75" s="105" customFormat="true" ht="19.9" hidden="false" customHeight="true" outlineLevel="0" collapsed="false">
      <c r="B75" s="159"/>
      <c r="C75" s="160"/>
      <c r="D75" s="161" t="s">
        <v>1920</v>
      </c>
      <c r="E75" s="162"/>
      <c r="F75" s="162"/>
      <c r="G75" s="162"/>
      <c r="H75" s="162"/>
      <c r="I75" s="163"/>
      <c r="J75" s="164" t="n">
        <f aca="false">J720</f>
        <v>0</v>
      </c>
      <c r="K75" s="165"/>
    </row>
    <row r="76" s="105" customFormat="true" ht="19.9" hidden="false" customHeight="true" outlineLevel="0" collapsed="false">
      <c r="B76" s="159"/>
      <c r="C76" s="160"/>
      <c r="D76" s="161" t="s">
        <v>1921</v>
      </c>
      <c r="E76" s="162"/>
      <c r="F76" s="162"/>
      <c r="G76" s="162"/>
      <c r="H76" s="162"/>
      <c r="I76" s="163"/>
      <c r="J76" s="164" t="n">
        <f aca="false">J737</f>
        <v>0</v>
      </c>
      <c r="K76" s="165"/>
    </row>
    <row r="77" s="105" customFormat="true" ht="19.9" hidden="false" customHeight="true" outlineLevel="0" collapsed="false">
      <c r="B77" s="159"/>
      <c r="C77" s="160"/>
      <c r="D77" s="161" t="s">
        <v>985</v>
      </c>
      <c r="E77" s="162"/>
      <c r="F77" s="162"/>
      <c r="G77" s="162"/>
      <c r="H77" s="162"/>
      <c r="I77" s="163"/>
      <c r="J77" s="164" t="n">
        <f aca="false">J854</f>
        <v>0</v>
      </c>
      <c r="K77" s="165"/>
    </row>
    <row r="78" s="105" customFormat="true" ht="19.9" hidden="false" customHeight="true" outlineLevel="0" collapsed="false">
      <c r="B78" s="159"/>
      <c r="C78" s="160"/>
      <c r="D78" s="161" t="s">
        <v>1922</v>
      </c>
      <c r="E78" s="162"/>
      <c r="F78" s="162"/>
      <c r="G78" s="162"/>
      <c r="H78" s="162"/>
      <c r="I78" s="163"/>
      <c r="J78" s="164" t="n">
        <f aca="false">J873</f>
        <v>0</v>
      </c>
      <c r="K78" s="165"/>
    </row>
    <row r="79" s="105" customFormat="true" ht="19.9" hidden="false" customHeight="true" outlineLevel="0" collapsed="false">
      <c r="B79" s="159"/>
      <c r="C79" s="160"/>
      <c r="D79" s="161" t="s">
        <v>866</v>
      </c>
      <c r="E79" s="162"/>
      <c r="F79" s="162"/>
      <c r="G79" s="162"/>
      <c r="H79" s="162"/>
      <c r="I79" s="163"/>
      <c r="J79" s="164" t="n">
        <f aca="false">J879</f>
        <v>0</v>
      </c>
      <c r="K79" s="165"/>
    </row>
    <row r="80" s="105" customFormat="true" ht="19.9" hidden="false" customHeight="true" outlineLevel="0" collapsed="false">
      <c r="B80" s="159"/>
      <c r="C80" s="160"/>
      <c r="D80" s="161" t="s">
        <v>1923</v>
      </c>
      <c r="E80" s="162"/>
      <c r="F80" s="162"/>
      <c r="G80" s="162"/>
      <c r="H80" s="162"/>
      <c r="I80" s="163"/>
      <c r="J80" s="164" t="n">
        <f aca="false">J893</f>
        <v>0</v>
      </c>
      <c r="K80" s="165"/>
    </row>
    <row r="81" s="105" customFormat="true" ht="19.9" hidden="false" customHeight="true" outlineLevel="0" collapsed="false">
      <c r="B81" s="159"/>
      <c r="C81" s="160"/>
      <c r="D81" s="161" t="s">
        <v>1924</v>
      </c>
      <c r="E81" s="162"/>
      <c r="F81" s="162"/>
      <c r="G81" s="162"/>
      <c r="H81" s="162"/>
      <c r="I81" s="163"/>
      <c r="J81" s="164" t="n">
        <f aca="false">J901</f>
        <v>0</v>
      </c>
      <c r="K81" s="165"/>
    </row>
    <row r="82" s="151" customFormat="true" ht="24.95" hidden="false" customHeight="true" outlineLevel="0" collapsed="false">
      <c r="B82" s="152"/>
      <c r="C82" s="153"/>
      <c r="D82" s="154" t="s">
        <v>676</v>
      </c>
      <c r="E82" s="155"/>
      <c r="F82" s="155"/>
      <c r="G82" s="155"/>
      <c r="H82" s="155"/>
      <c r="I82" s="156"/>
      <c r="J82" s="157" t="n">
        <f aca="false">J915</f>
        <v>0</v>
      </c>
      <c r="K82" s="158"/>
    </row>
    <row r="83" s="151" customFormat="true" ht="24.95" hidden="false" customHeight="true" outlineLevel="0" collapsed="false">
      <c r="B83" s="152"/>
      <c r="C83" s="153"/>
      <c r="D83" s="154" t="s">
        <v>697</v>
      </c>
      <c r="E83" s="155"/>
      <c r="F83" s="155"/>
      <c r="G83" s="155"/>
      <c r="H83" s="155"/>
      <c r="I83" s="156"/>
      <c r="J83" s="157" t="n">
        <f aca="false">J916</f>
        <v>0</v>
      </c>
      <c r="K83" s="158"/>
    </row>
    <row r="84" s="105" customFormat="true" ht="19.9" hidden="false" customHeight="true" outlineLevel="0" collapsed="false">
      <c r="B84" s="159"/>
      <c r="C84" s="160"/>
      <c r="D84" s="161" t="s">
        <v>698</v>
      </c>
      <c r="E84" s="162"/>
      <c r="F84" s="162"/>
      <c r="G84" s="162"/>
      <c r="H84" s="162"/>
      <c r="I84" s="163"/>
      <c r="J84" s="164" t="n">
        <f aca="false">J917</f>
        <v>0</v>
      </c>
      <c r="K84" s="165"/>
    </row>
    <row r="85" s="30" customFormat="true" ht="21.75" hidden="false" customHeight="true" outlineLevel="0" collapsed="false">
      <c r="B85" s="31"/>
      <c r="C85" s="32"/>
      <c r="D85" s="32"/>
      <c r="E85" s="32"/>
      <c r="F85" s="32"/>
      <c r="G85" s="32"/>
      <c r="H85" s="32"/>
      <c r="I85" s="126"/>
      <c r="J85" s="32"/>
      <c r="K85" s="36"/>
    </row>
    <row r="86" s="30" customFormat="true" ht="6.95" hidden="false" customHeight="true" outlineLevel="0" collapsed="false">
      <c r="B86" s="52"/>
      <c r="C86" s="53"/>
      <c r="D86" s="53"/>
      <c r="E86" s="53"/>
      <c r="F86" s="53"/>
      <c r="G86" s="53"/>
      <c r="H86" s="53"/>
      <c r="I86" s="144"/>
      <c r="J86" s="53"/>
      <c r="K86" s="54"/>
    </row>
    <row r="90" s="30" customFormat="true" ht="6.95" hidden="false" customHeight="true" outlineLevel="0" collapsed="false">
      <c r="B90" s="55"/>
      <c r="C90" s="56"/>
      <c r="D90" s="56"/>
      <c r="E90" s="56"/>
      <c r="F90" s="56"/>
      <c r="G90" s="56"/>
      <c r="H90" s="56"/>
      <c r="I90" s="145"/>
      <c r="J90" s="56"/>
      <c r="K90" s="56"/>
      <c r="L90" s="31"/>
    </row>
    <row r="91" s="30" customFormat="true" ht="36.95" hidden="false" customHeight="true" outlineLevel="0" collapsed="false">
      <c r="B91" s="31"/>
      <c r="C91" s="57" t="s">
        <v>174</v>
      </c>
      <c r="I91" s="166"/>
      <c r="L91" s="31"/>
    </row>
    <row r="92" s="30" customFormat="true" ht="6.95" hidden="false" customHeight="true" outlineLevel="0" collapsed="false">
      <c r="B92" s="31"/>
      <c r="I92" s="166"/>
      <c r="L92" s="31"/>
    </row>
    <row r="93" s="30" customFormat="true" ht="14.45" hidden="false" customHeight="true" outlineLevel="0" collapsed="false">
      <c r="B93" s="31"/>
      <c r="C93" s="60" t="s">
        <v>18</v>
      </c>
      <c r="I93" s="166"/>
      <c r="L93" s="31"/>
    </row>
    <row r="94" s="30" customFormat="true" ht="22.5" hidden="false" customHeight="true" outlineLevel="0" collapsed="false">
      <c r="B94" s="31"/>
      <c r="E94" s="125" t="str">
        <f aca="false">E7</f>
        <v>Rekonstrukce objektu čp.466, Skálova , Turnov</v>
      </c>
      <c r="F94" s="125"/>
      <c r="G94" s="125"/>
      <c r="H94" s="125"/>
      <c r="I94" s="166"/>
      <c r="L94" s="31"/>
    </row>
    <row r="95" customFormat="false" ht="15" hidden="false" customHeight="false" outlineLevel="0" collapsed="false">
      <c r="B95" s="15"/>
      <c r="C95" s="60" t="s">
        <v>163</v>
      </c>
      <c r="L95" s="15"/>
    </row>
    <row r="96" s="30" customFormat="true" ht="22.5" hidden="false" customHeight="true" outlineLevel="0" collapsed="false">
      <c r="B96" s="31"/>
      <c r="E96" s="125" t="s">
        <v>252</v>
      </c>
      <c r="F96" s="125"/>
      <c r="G96" s="125"/>
      <c r="H96" s="125"/>
      <c r="I96" s="166"/>
      <c r="L96" s="31"/>
    </row>
    <row r="97" s="30" customFormat="true" ht="14.45" hidden="false" customHeight="true" outlineLevel="0" collapsed="false">
      <c r="B97" s="31"/>
      <c r="C97" s="60" t="s">
        <v>253</v>
      </c>
      <c r="I97" s="166"/>
      <c r="L97" s="31"/>
    </row>
    <row r="98" s="30" customFormat="true" ht="23.25" hidden="false" customHeight="true" outlineLevel="0" collapsed="false">
      <c r="B98" s="31"/>
      <c r="E98" s="64" t="str">
        <f aca="false">E11</f>
        <v>10039-SO-01-ST-II - SO-01-II Stavební část</v>
      </c>
      <c r="F98" s="64"/>
      <c r="G98" s="64"/>
      <c r="H98" s="64"/>
      <c r="I98" s="166"/>
      <c r="L98" s="31"/>
    </row>
    <row r="99" s="30" customFormat="true" ht="6.95" hidden="false" customHeight="true" outlineLevel="0" collapsed="false">
      <c r="B99" s="31"/>
      <c r="I99" s="166"/>
      <c r="L99" s="31"/>
    </row>
    <row r="100" s="30" customFormat="true" ht="18" hidden="false" customHeight="true" outlineLevel="0" collapsed="false">
      <c r="B100" s="31"/>
      <c r="C100" s="60" t="s">
        <v>24</v>
      </c>
      <c r="F100" s="167" t="str">
        <f aca="false">F14</f>
        <v>Turnov</v>
      </c>
      <c r="I100" s="168" t="s">
        <v>26</v>
      </c>
      <c r="J100" s="169" t="str">
        <f aca="false">IF(J14="","",J14)</f>
        <v>22.4.2010</v>
      </c>
      <c r="L100" s="31"/>
    </row>
    <row r="101" s="30" customFormat="true" ht="6.95" hidden="false" customHeight="true" outlineLevel="0" collapsed="false">
      <c r="B101" s="31"/>
      <c r="I101" s="166"/>
      <c r="L101" s="31"/>
    </row>
    <row r="102" s="30" customFormat="true" ht="15" hidden="false" customHeight="false" outlineLevel="0" collapsed="false">
      <c r="B102" s="31"/>
      <c r="C102" s="60" t="s">
        <v>28</v>
      </c>
      <c r="F102" s="167" t="str">
        <f aca="false">E17</f>
        <v>Město Turnov, Ant.Dvořáka 335, Turnov</v>
      </c>
      <c r="I102" s="168" t="s">
        <v>35</v>
      </c>
      <c r="J102" s="167" t="str">
        <f aca="false">E23</f>
        <v>Profes projekt spol.s r.o., Vejrichova 272, Turnov</v>
      </c>
      <c r="L102" s="31"/>
    </row>
    <row r="103" s="30" customFormat="true" ht="14.45" hidden="false" customHeight="true" outlineLevel="0" collapsed="false">
      <c r="B103" s="31"/>
      <c r="C103" s="60" t="s">
        <v>32</v>
      </c>
      <c r="F103" s="167" t="str">
        <f aca="false">IF(E20="","",E20)</f>
        <v/>
      </c>
      <c r="I103" s="166"/>
      <c r="L103" s="31"/>
    </row>
    <row r="104" s="30" customFormat="true" ht="10.35" hidden="false" customHeight="true" outlineLevel="0" collapsed="false">
      <c r="B104" s="31"/>
      <c r="I104" s="166"/>
      <c r="L104" s="31"/>
    </row>
    <row r="105" s="170" customFormat="true" ht="29.25" hidden="false" customHeight="true" outlineLevel="0" collapsed="false">
      <c r="B105" s="171"/>
      <c r="C105" s="172" t="s">
        <v>175</v>
      </c>
      <c r="D105" s="173" t="s">
        <v>59</v>
      </c>
      <c r="E105" s="173" t="s">
        <v>55</v>
      </c>
      <c r="F105" s="173" t="s">
        <v>176</v>
      </c>
      <c r="G105" s="173" t="s">
        <v>177</v>
      </c>
      <c r="H105" s="173" t="s">
        <v>178</v>
      </c>
      <c r="I105" s="174" t="s">
        <v>179</v>
      </c>
      <c r="J105" s="173" t="s">
        <v>167</v>
      </c>
      <c r="K105" s="175" t="s">
        <v>180</v>
      </c>
      <c r="L105" s="171"/>
      <c r="M105" s="76" t="s">
        <v>181</v>
      </c>
      <c r="N105" s="77" t="s">
        <v>44</v>
      </c>
      <c r="O105" s="77" t="s">
        <v>182</v>
      </c>
      <c r="P105" s="77" t="s">
        <v>183</v>
      </c>
      <c r="Q105" s="77" t="s">
        <v>184</v>
      </c>
      <c r="R105" s="77" t="s">
        <v>185</v>
      </c>
      <c r="S105" s="77" t="s">
        <v>186</v>
      </c>
      <c r="T105" s="78" t="s">
        <v>187</v>
      </c>
    </row>
    <row r="106" s="30" customFormat="true" ht="29.25" hidden="false" customHeight="true" outlineLevel="0" collapsed="false">
      <c r="B106" s="31"/>
      <c r="C106" s="80" t="s">
        <v>168</v>
      </c>
      <c r="I106" s="166"/>
      <c r="J106" s="176" t="n">
        <f aca="false">BK106</f>
        <v>0</v>
      </c>
      <c r="L106" s="31"/>
      <c r="M106" s="79"/>
      <c r="N106" s="69"/>
      <c r="O106" s="69"/>
      <c r="P106" s="177" t="n">
        <f aca="false">P107+P487+P915+P916</f>
        <v>0</v>
      </c>
      <c r="Q106" s="69"/>
      <c r="R106" s="177" t="n">
        <f aca="false">R107+R487+R915+R916</f>
        <v>676.31277178</v>
      </c>
      <c r="S106" s="69"/>
      <c r="T106" s="178" t="n">
        <f aca="false">T107+T487+T915+T916</f>
        <v>10.9752</v>
      </c>
      <c r="AT106" s="11" t="s">
        <v>73</v>
      </c>
      <c r="AU106" s="11" t="s">
        <v>169</v>
      </c>
      <c r="BK106" s="179" t="n">
        <f aca="false">BK107+BK487+BK915+BK916</f>
        <v>0</v>
      </c>
    </row>
    <row r="107" s="180" customFormat="true" ht="37.35" hidden="false" customHeight="true" outlineLevel="0" collapsed="false">
      <c r="B107" s="181"/>
      <c r="D107" s="190" t="s">
        <v>73</v>
      </c>
      <c r="E107" s="217" t="s">
        <v>263</v>
      </c>
      <c r="F107" s="217" t="s">
        <v>264</v>
      </c>
      <c r="I107" s="184"/>
      <c r="J107" s="218" t="n">
        <f aca="false">BK107</f>
        <v>0</v>
      </c>
      <c r="L107" s="181"/>
      <c r="M107" s="186"/>
      <c r="N107" s="187"/>
      <c r="O107" s="187"/>
      <c r="P107" s="188" t="n">
        <f aca="false">P108+P148+P243+P449+P482+P484</f>
        <v>0</v>
      </c>
      <c r="Q107" s="187"/>
      <c r="R107" s="188" t="n">
        <f aca="false">R108+R148+R243+R449+R482+R484</f>
        <v>573.90841814</v>
      </c>
      <c r="S107" s="187"/>
      <c r="T107" s="189" t="n">
        <f aca="false">T108+T148+T243+T449+T482+T484</f>
        <v>0</v>
      </c>
      <c r="AR107" s="190" t="s">
        <v>23</v>
      </c>
      <c r="AT107" s="191" t="s">
        <v>73</v>
      </c>
      <c r="AU107" s="191" t="s">
        <v>74</v>
      </c>
      <c r="AY107" s="190" t="s">
        <v>191</v>
      </c>
      <c r="BK107" s="192" t="n">
        <f aca="false">BK108+BK148+BK243+BK449+BK482+BK484</f>
        <v>0</v>
      </c>
    </row>
    <row r="108" s="180" customFormat="true" ht="19.9" hidden="false" customHeight="true" outlineLevel="0" collapsed="false">
      <c r="B108" s="181"/>
      <c r="D108" s="182" t="s">
        <v>73</v>
      </c>
      <c r="E108" s="211" t="s">
        <v>229</v>
      </c>
      <c r="F108" s="211" t="s">
        <v>1104</v>
      </c>
      <c r="I108" s="184"/>
      <c r="J108" s="212" t="n">
        <f aca="false">BK108</f>
        <v>0</v>
      </c>
      <c r="L108" s="181"/>
      <c r="M108" s="186"/>
      <c r="N108" s="187"/>
      <c r="O108" s="187"/>
      <c r="P108" s="188" t="n">
        <f aca="false">SUM(P109:P147)</f>
        <v>0</v>
      </c>
      <c r="Q108" s="187"/>
      <c r="R108" s="188" t="n">
        <f aca="false">SUM(R109:R147)</f>
        <v>26.85906887</v>
      </c>
      <c r="S108" s="187"/>
      <c r="T108" s="189" t="n">
        <f aca="false">SUM(T109:T147)</f>
        <v>0</v>
      </c>
      <c r="AR108" s="190" t="s">
        <v>23</v>
      </c>
      <c r="AT108" s="191" t="s">
        <v>73</v>
      </c>
      <c r="AU108" s="191" t="s">
        <v>23</v>
      </c>
      <c r="AY108" s="190" t="s">
        <v>191</v>
      </c>
      <c r="BK108" s="192" t="n">
        <f aca="false">SUM(BK109:BK147)</f>
        <v>0</v>
      </c>
    </row>
    <row r="109" s="30" customFormat="true" ht="22.5" hidden="false" customHeight="true" outlineLevel="0" collapsed="false">
      <c r="B109" s="193"/>
      <c r="C109" s="194" t="s">
        <v>23</v>
      </c>
      <c r="D109" s="194" t="s">
        <v>193</v>
      </c>
      <c r="E109" s="195" t="s">
        <v>1925</v>
      </c>
      <c r="F109" s="196" t="s">
        <v>1926</v>
      </c>
      <c r="G109" s="197" t="s">
        <v>1074</v>
      </c>
      <c r="H109" s="198" t="n">
        <v>240.278</v>
      </c>
      <c r="I109" s="199"/>
      <c r="J109" s="200" t="n">
        <f aca="false">ROUND(I109*H109,2)</f>
        <v>0</v>
      </c>
      <c r="K109" s="196"/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.07453</v>
      </c>
      <c r="R109" s="203" t="n">
        <f aca="false">Q109*H109</f>
        <v>17.90791934</v>
      </c>
      <c r="S109" s="203" t="n">
        <v>0</v>
      </c>
      <c r="T109" s="204" t="n">
        <f aca="false">S109*H109</f>
        <v>0</v>
      </c>
      <c r="AR109" s="11" t="s">
        <v>19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192</v>
      </c>
      <c r="BM109" s="11" t="s">
        <v>1927</v>
      </c>
    </row>
    <row r="110" s="220" customFormat="true" ht="22.5" hidden="false" customHeight="true" outlineLevel="0" collapsed="false">
      <c r="B110" s="221"/>
      <c r="D110" s="209" t="s">
        <v>436</v>
      </c>
      <c r="E110" s="229"/>
      <c r="F110" s="235" t="s">
        <v>74</v>
      </c>
      <c r="H110" s="236" t="n">
        <v>0</v>
      </c>
      <c r="I110" s="225"/>
      <c r="L110" s="221"/>
      <c r="M110" s="226"/>
      <c r="N110" s="227"/>
      <c r="O110" s="227"/>
      <c r="P110" s="227"/>
      <c r="Q110" s="227"/>
      <c r="R110" s="227"/>
      <c r="S110" s="227"/>
      <c r="T110" s="228"/>
      <c r="AT110" s="229" t="s">
        <v>436</v>
      </c>
      <c r="AU110" s="229" t="s">
        <v>83</v>
      </c>
      <c r="AV110" s="220" t="s">
        <v>83</v>
      </c>
      <c r="AW110" s="220" t="s">
        <v>34</v>
      </c>
      <c r="AX110" s="220" t="s">
        <v>74</v>
      </c>
      <c r="AY110" s="229" t="s">
        <v>191</v>
      </c>
    </row>
    <row r="111" s="237" customFormat="true" ht="22.5" hidden="false" customHeight="true" outlineLevel="0" collapsed="false">
      <c r="B111" s="238"/>
      <c r="D111" s="209" t="s">
        <v>436</v>
      </c>
      <c r="E111" s="246"/>
      <c r="F111" s="247" t="s">
        <v>1375</v>
      </c>
      <c r="H111" s="248" t="n">
        <v>0</v>
      </c>
      <c r="I111" s="242"/>
      <c r="L111" s="238"/>
      <c r="M111" s="243"/>
      <c r="N111" s="244"/>
      <c r="O111" s="244"/>
      <c r="P111" s="244"/>
      <c r="Q111" s="244"/>
      <c r="R111" s="244"/>
      <c r="S111" s="244"/>
      <c r="T111" s="245"/>
      <c r="AT111" s="246" t="s">
        <v>436</v>
      </c>
      <c r="AU111" s="246" t="s">
        <v>83</v>
      </c>
      <c r="AV111" s="237" t="s">
        <v>229</v>
      </c>
      <c r="AW111" s="237" t="s">
        <v>34</v>
      </c>
      <c r="AX111" s="237" t="s">
        <v>74</v>
      </c>
      <c r="AY111" s="246" t="s">
        <v>191</v>
      </c>
    </row>
    <row r="112" s="220" customFormat="true" ht="22.5" hidden="false" customHeight="true" outlineLevel="0" collapsed="false">
      <c r="B112" s="221"/>
      <c r="D112" s="209" t="s">
        <v>436</v>
      </c>
      <c r="E112" s="229"/>
      <c r="F112" s="235" t="s">
        <v>1928</v>
      </c>
      <c r="H112" s="236" t="n">
        <v>91.85</v>
      </c>
      <c r="I112" s="225"/>
      <c r="L112" s="221"/>
      <c r="M112" s="226"/>
      <c r="N112" s="227"/>
      <c r="O112" s="227"/>
      <c r="P112" s="227"/>
      <c r="Q112" s="227"/>
      <c r="R112" s="227"/>
      <c r="S112" s="227"/>
      <c r="T112" s="228"/>
      <c r="AT112" s="229" t="s">
        <v>436</v>
      </c>
      <c r="AU112" s="229" t="s">
        <v>83</v>
      </c>
      <c r="AV112" s="220" t="s">
        <v>83</v>
      </c>
      <c r="AW112" s="220" t="s">
        <v>34</v>
      </c>
      <c r="AX112" s="220" t="s">
        <v>74</v>
      </c>
      <c r="AY112" s="229" t="s">
        <v>191</v>
      </c>
    </row>
    <row r="113" s="220" customFormat="true" ht="22.5" hidden="false" customHeight="true" outlineLevel="0" collapsed="false">
      <c r="B113" s="221"/>
      <c r="D113" s="209" t="s">
        <v>436</v>
      </c>
      <c r="E113" s="229"/>
      <c r="F113" s="235" t="s">
        <v>1929</v>
      </c>
      <c r="H113" s="236" t="n">
        <v>-13.4</v>
      </c>
      <c r="I113" s="225"/>
      <c r="L113" s="221"/>
      <c r="M113" s="226"/>
      <c r="N113" s="227"/>
      <c r="O113" s="227"/>
      <c r="P113" s="227"/>
      <c r="Q113" s="227"/>
      <c r="R113" s="227"/>
      <c r="S113" s="227"/>
      <c r="T113" s="228"/>
      <c r="AT113" s="229" t="s">
        <v>436</v>
      </c>
      <c r="AU113" s="229" t="s">
        <v>83</v>
      </c>
      <c r="AV113" s="220" t="s">
        <v>83</v>
      </c>
      <c r="AW113" s="220" t="s">
        <v>34</v>
      </c>
      <c r="AX113" s="220" t="s">
        <v>74</v>
      </c>
      <c r="AY113" s="229" t="s">
        <v>191</v>
      </c>
    </row>
    <row r="114" s="237" customFormat="true" ht="22.5" hidden="false" customHeight="true" outlineLevel="0" collapsed="false">
      <c r="B114" s="238"/>
      <c r="D114" s="209" t="s">
        <v>436</v>
      </c>
      <c r="E114" s="246"/>
      <c r="F114" s="247" t="s">
        <v>1352</v>
      </c>
      <c r="H114" s="248" t="n">
        <v>78.45</v>
      </c>
      <c r="I114" s="242"/>
      <c r="L114" s="238"/>
      <c r="M114" s="243"/>
      <c r="N114" s="244"/>
      <c r="O114" s="244"/>
      <c r="P114" s="244"/>
      <c r="Q114" s="244"/>
      <c r="R114" s="244"/>
      <c r="S114" s="244"/>
      <c r="T114" s="245"/>
      <c r="AT114" s="246" t="s">
        <v>436</v>
      </c>
      <c r="AU114" s="246" t="s">
        <v>83</v>
      </c>
      <c r="AV114" s="237" t="s">
        <v>229</v>
      </c>
      <c r="AW114" s="237" t="s">
        <v>34</v>
      </c>
      <c r="AX114" s="237" t="s">
        <v>74</v>
      </c>
      <c r="AY114" s="246" t="s">
        <v>191</v>
      </c>
    </row>
    <row r="115" s="220" customFormat="true" ht="22.5" hidden="false" customHeight="true" outlineLevel="0" collapsed="false">
      <c r="B115" s="221"/>
      <c r="D115" s="209" t="s">
        <v>436</v>
      </c>
      <c r="E115" s="229"/>
      <c r="F115" s="235" t="s">
        <v>1930</v>
      </c>
      <c r="H115" s="236" t="n">
        <v>52.327</v>
      </c>
      <c r="I115" s="225"/>
      <c r="L115" s="221"/>
      <c r="M115" s="226"/>
      <c r="N115" s="227"/>
      <c r="O115" s="227"/>
      <c r="P115" s="227"/>
      <c r="Q115" s="227"/>
      <c r="R115" s="227"/>
      <c r="S115" s="227"/>
      <c r="T115" s="228"/>
      <c r="AT115" s="229" t="s">
        <v>436</v>
      </c>
      <c r="AU115" s="229" t="s">
        <v>83</v>
      </c>
      <c r="AV115" s="220" t="s">
        <v>83</v>
      </c>
      <c r="AW115" s="220" t="s">
        <v>34</v>
      </c>
      <c r="AX115" s="220" t="s">
        <v>74</v>
      </c>
      <c r="AY115" s="229" t="s">
        <v>191</v>
      </c>
    </row>
    <row r="116" s="220" customFormat="true" ht="22.5" hidden="false" customHeight="true" outlineLevel="0" collapsed="false">
      <c r="B116" s="221"/>
      <c r="D116" s="209" t="s">
        <v>436</v>
      </c>
      <c r="E116" s="229"/>
      <c r="F116" s="235" t="s">
        <v>1931</v>
      </c>
      <c r="H116" s="236" t="n">
        <v>-8.1</v>
      </c>
      <c r="I116" s="225"/>
      <c r="L116" s="221"/>
      <c r="M116" s="226"/>
      <c r="N116" s="227"/>
      <c r="O116" s="227"/>
      <c r="P116" s="227"/>
      <c r="Q116" s="227"/>
      <c r="R116" s="227"/>
      <c r="S116" s="227"/>
      <c r="T116" s="228"/>
      <c r="AT116" s="229" t="s">
        <v>436</v>
      </c>
      <c r="AU116" s="229" t="s">
        <v>83</v>
      </c>
      <c r="AV116" s="220" t="s">
        <v>83</v>
      </c>
      <c r="AW116" s="220" t="s">
        <v>34</v>
      </c>
      <c r="AX116" s="220" t="s">
        <v>74</v>
      </c>
      <c r="AY116" s="229" t="s">
        <v>191</v>
      </c>
    </row>
    <row r="117" s="237" customFormat="true" ht="22.5" hidden="false" customHeight="true" outlineLevel="0" collapsed="false">
      <c r="B117" s="238"/>
      <c r="D117" s="209" t="s">
        <v>436</v>
      </c>
      <c r="E117" s="246"/>
      <c r="F117" s="247" t="s">
        <v>1932</v>
      </c>
      <c r="H117" s="248" t="n">
        <v>44.227</v>
      </c>
      <c r="I117" s="242"/>
      <c r="L117" s="238"/>
      <c r="M117" s="243"/>
      <c r="N117" s="244"/>
      <c r="O117" s="244"/>
      <c r="P117" s="244"/>
      <c r="Q117" s="244"/>
      <c r="R117" s="244"/>
      <c r="S117" s="244"/>
      <c r="T117" s="245"/>
      <c r="AT117" s="246" t="s">
        <v>436</v>
      </c>
      <c r="AU117" s="246" t="s">
        <v>83</v>
      </c>
      <c r="AV117" s="237" t="s">
        <v>229</v>
      </c>
      <c r="AW117" s="237" t="s">
        <v>34</v>
      </c>
      <c r="AX117" s="237" t="s">
        <v>74</v>
      </c>
      <c r="AY117" s="246" t="s">
        <v>191</v>
      </c>
    </row>
    <row r="118" s="220" customFormat="true" ht="22.5" hidden="false" customHeight="true" outlineLevel="0" collapsed="false">
      <c r="B118" s="221"/>
      <c r="D118" s="209" t="s">
        <v>436</v>
      </c>
      <c r="E118" s="229"/>
      <c r="F118" s="235" t="s">
        <v>1933</v>
      </c>
      <c r="H118" s="236" t="n">
        <v>48.3525</v>
      </c>
      <c r="I118" s="225"/>
      <c r="L118" s="221"/>
      <c r="M118" s="226"/>
      <c r="N118" s="227"/>
      <c r="O118" s="227"/>
      <c r="P118" s="227"/>
      <c r="Q118" s="227"/>
      <c r="R118" s="227"/>
      <c r="S118" s="227"/>
      <c r="T118" s="228"/>
      <c r="AT118" s="229" t="s">
        <v>436</v>
      </c>
      <c r="AU118" s="229" t="s">
        <v>83</v>
      </c>
      <c r="AV118" s="220" t="s">
        <v>83</v>
      </c>
      <c r="AW118" s="220" t="s">
        <v>34</v>
      </c>
      <c r="AX118" s="220" t="s">
        <v>74</v>
      </c>
      <c r="AY118" s="229" t="s">
        <v>191</v>
      </c>
    </row>
    <row r="119" s="220" customFormat="true" ht="22.5" hidden="false" customHeight="true" outlineLevel="0" collapsed="false">
      <c r="B119" s="221"/>
      <c r="D119" s="209" t="s">
        <v>436</v>
      </c>
      <c r="E119" s="229"/>
      <c r="F119" s="235" t="s">
        <v>1934</v>
      </c>
      <c r="H119" s="236" t="n">
        <v>-9.8</v>
      </c>
      <c r="I119" s="225"/>
      <c r="L119" s="221"/>
      <c r="M119" s="226"/>
      <c r="N119" s="227"/>
      <c r="O119" s="227"/>
      <c r="P119" s="227"/>
      <c r="Q119" s="227"/>
      <c r="R119" s="227"/>
      <c r="S119" s="227"/>
      <c r="T119" s="228"/>
      <c r="AT119" s="229" t="s">
        <v>436</v>
      </c>
      <c r="AU119" s="229" t="s">
        <v>83</v>
      </c>
      <c r="AV119" s="220" t="s">
        <v>83</v>
      </c>
      <c r="AW119" s="220" t="s">
        <v>34</v>
      </c>
      <c r="AX119" s="220" t="s">
        <v>74</v>
      </c>
      <c r="AY119" s="229" t="s">
        <v>191</v>
      </c>
    </row>
    <row r="120" s="237" customFormat="true" ht="22.5" hidden="false" customHeight="true" outlineLevel="0" collapsed="false">
      <c r="B120" s="238"/>
      <c r="D120" s="209" t="s">
        <v>436</v>
      </c>
      <c r="E120" s="246"/>
      <c r="F120" s="247" t="s">
        <v>1125</v>
      </c>
      <c r="H120" s="248" t="n">
        <v>38.5525</v>
      </c>
      <c r="I120" s="242"/>
      <c r="L120" s="238"/>
      <c r="M120" s="243"/>
      <c r="N120" s="244"/>
      <c r="O120" s="244"/>
      <c r="P120" s="244"/>
      <c r="Q120" s="244"/>
      <c r="R120" s="244"/>
      <c r="S120" s="244"/>
      <c r="T120" s="245"/>
      <c r="AT120" s="246" t="s">
        <v>436</v>
      </c>
      <c r="AU120" s="246" t="s">
        <v>83</v>
      </c>
      <c r="AV120" s="237" t="s">
        <v>229</v>
      </c>
      <c r="AW120" s="237" t="s">
        <v>34</v>
      </c>
      <c r="AX120" s="237" t="s">
        <v>74</v>
      </c>
      <c r="AY120" s="246" t="s">
        <v>191</v>
      </c>
    </row>
    <row r="121" s="220" customFormat="true" ht="22.5" hidden="false" customHeight="true" outlineLevel="0" collapsed="false">
      <c r="B121" s="221"/>
      <c r="D121" s="209" t="s">
        <v>436</v>
      </c>
      <c r="E121" s="229"/>
      <c r="F121" s="235" t="s">
        <v>1935</v>
      </c>
      <c r="H121" s="236" t="n">
        <v>44.5725</v>
      </c>
      <c r="I121" s="225"/>
      <c r="L121" s="221"/>
      <c r="M121" s="226"/>
      <c r="N121" s="227"/>
      <c r="O121" s="227"/>
      <c r="P121" s="227"/>
      <c r="Q121" s="227"/>
      <c r="R121" s="227"/>
      <c r="S121" s="227"/>
      <c r="T121" s="228"/>
      <c r="AT121" s="229" t="s">
        <v>436</v>
      </c>
      <c r="AU121" s="229" t="s">
        <v>83</v>
      </c>
      <c r="AV121" s="220" t="s">
        <v>83</v>
      </c>
      <c r="AW121" s="220" t="s">
        <v>34</v>
      </c>
      <c r="AX121" s="220" t="s">
        <v>74</v>
      </c>
      <c r="AY121" s="229" t="s">
        <v>191</v>
      </c>
    </row>
    <row r="122" s="220" customFormat="true" ht="22.5" hidden="false" customHeight="true" outlineLevel="0" collapsed="false">
      <c r="B122" s="221"/>
      <c r="D122" s="209" t="s">
        <v>436</v>
      </c>
      <c r="E122" s="229"/>
      <c r="F122" s="235" t="s">
        <v>1934</v>
      </c>
      <c r="H122" s="236" t="n">
        <v>-9.8</v>
      </c>
      <c r="I122" s="225"/>
      <c r="L122" s="221"/>
      <c r="M122" s="226"/>
      <c r="N122" s="227"/>
      <c r="O122" s="227"/>
      <c r="P122" s="227"/>
      <c r="Q122" s="227"/>
      <c r="R122" s="227"/>
      <c r="S122" s="227"/>
      <c r="T122" s="228"/>
      <c r="AT122" s="229" t="s">
        <v>436</v>
      </c>
      <c r="AU122" s="229" t="s">
        <v>83</v>
      </c>
      <c r="AV122" s="220" t="s">
        <v>83</v>
      </c>
      <c r="AW122" s="220" t="s">
        <v>34</v>
      </c>
      <c r="AX122" s="220" t="s">
        <v>74</v>
      </c>
      <c r="AY122" s="229" t="s">
        <v>191</v>
      </c>
    </row>
    <row r="123" s="237" customFormat="true" ht="22.5" hidden="false" customHeight="true" outlineLevel="0" collapsed="false">
      <c r="B123" s="238"/>
      <c r="D123" s="209" t="s">
        <v>436</v>
      </c>
      <c r="E123" s="246"/>
      <c r="F123" s="247" t="s">
        <v>1131</v>
      </c>
      <c r="H123" s="248" t="n">
        <v>34.7725</v>
      </c>
      <c r="I123" s="242"/>
      <c r="L123" s="238"/>
      <c r="M123" s="243"/>
      <c r="N123" s="244"/>
      <c r="O123" s="244"/>
      <c r="P123" s="244"/>
      <c r="Q123" s="244"/>
      <c r="R123" s="244"/>
      <c r="S123" s="244"/>
      <c r="T123" s="245"/>
      <c r="AT123" s="246" t="s">
        <v>436</v>
      </c>
      <c r="AU123" s="246" t="s">
        <v>83</v>
      </c>
      <c r="AV123" s="237" t="s">
        <v>229</v>
      </c>
      <c r="AW123" s="237" t="s">
        <v>34</v>
      </c>
      <c r="AX123" s="237" t="s">
        <v>74</v>
      </c>
      <c r="AY123" s="246" t="s">
        <v>191</v>
      </c>
    </row>
    <row r="124" s="220" customFormat="true" ht="22.5" hidden="false" customHeight="true" outlineLevel="0" collapsed="false">
      <c r="B124" s="221"/>
      <c r="D124" s="209" t="s">
        <v>436</v>
      </c>
      <c r="E124" s="229"/>
      <c r="F124" s="235" t="s">
        <v>1936</v>
      </c>
      <c r="H124" s="236" t="n">
        <v>42.0764</v>
      </c>
      <c r="I124" s="225"/>
      <c r="L124" s="221"/>
      <c r="M124" s="226"/>
      <c r="N124" s="227"/>
      <c r="O124" s="227"/>
      <c r="P124" s="227"/>
      <c r="Q124" s="227"/>
      <c r="R124" s="227"/>
      <c r="S124" s="227"/>
      <c r="T124" s="228"/>
      <c r="AT124" s="229" t="s">
        <v>436</v>
      </c>
      <c r="AU124" s="229" t="s">
        <v>83</v>
      </c>
      <c r="AV124" s="220" t="s">
        <v>83</v>
      </c>
      <c r="AW124" s="220" t="s">
        <v>34</v>
      </c>
      <c r="AX124" s="220" t="s">
        <v>74</v>
      </c>
      <c r="AY124" s="229" t="s">
        <v>191</v>
      </c>
    </row>
    <row r="125" s="220" customFormat="true" ht="22.5" hidden="false" customHeight="true" outlineLevel="0" collapsed="false">
      <c r="B125" s="221"/>
      <c r="D125" s="209" t="s">
        <v>436</v>
      </c>
      <c r="E125" s="229"/>
      <c r="F125" s="235" t="s">
        <v>1934</v>
      </c>
      <c r="H125" s="236" t="n">
        <v>-9.8</v>
      </c>
      <c r="I125" s="225"/>
      <c r="L125" s="221"/>
      <c r="M125" s="226"/>
      <c r="N125" s="227"/>
      <c r="O125" s="227"/>
      <c r="P125" s="227"/>
      <c r="Q125" s="227"/>
      <c r="R125" s="227"/>
      <c r="S125" s="227"/>
      <c r="T125" s="228"/>
      <c r="AT125" s="229" t="s">
        <v>436</v>
      </c>
      <c r="AU125" s="229" t="s">
        <v>83</v>
      </c>
      <c r="AV125" s="220" t="s">
        <v>83</v>
      </c>
      <c r="AW125" s="220" t="s">
        <v>34</v>
      </c>
      <c r="AX125" s="220" t="s">
        <v>74</v>
      </c>
      <c r="AY125" s="229" t="s">
        <v>191</v>
      </c>
    </row>
    <row r="126" s="237" customFormat="true" ht="22.5" hidden="false" customHeight="true" outlineLevel="0" collapsed="false">
      <c r="B126" s="238"/>
      <c r="D126" s="209" t="s">
        <v>436</v>
      </c>
      <c r="E126" s="246"/>
      <c r="F126" s="247" t="s">
        <v>1138</v>
      </c>
      <c r="H126" s="248" t="n">
        <v>32.2764</v>
      </c>
      <c r="I126" s="242"/>
      <c r="L126" s="238"/>
      <c r="M126" s="243"/>
      <c r="N126" s="244"/>
      <c r="O126" s="244"/>
      <c r="P126" s="244"/>
      <c r="Q126" s="244"/>
      <c r="R126" s="244"/>
      <c r="S126" s="244"/>
      <c r="T126" s="245"/>
      <c r="AT126" s="246" t="s">
        <v>436</v>
      </c>
      <c r="AU126" s="246" t="s">
        <v>83</v>
      </c>
      <c r="AV126" s="237" t="s">
        <v>229</v>
      </c>
      <c r="AW126" s="237" t="s">
        <v>34</v>
      </c>
      <c r="AX126" s="237" t="s">
        <v>74</v>
      </c>
      <c r="AY126" s="246" t="s">
        <v>191</v>
      </c>
    </row>
    <row r="127" s="220" customFormat="true" ht="22.5" hidden="false" customHeight="true" outlineLevel="0" collapsed="false">
      <c r="B127" s="221"/>
      <c r="D127" s="209" t="s">
        <v>436</v>
      </c>
      <c r="E127" s="229"/>
      <c r="F127" s="235" t="s">
        <v>304</v>
      </c>
      <c r="H127" s="236" t="n">
        <v>12</v>
      </c>
      <c r="I127" s="225"/>
      <c r="L127" s="221"/>
      <c r="M127" s="226"/>
      <c r="N127" s="227"/>
      <c r="O127" s="227"/>
      <c r="P127" s="227"/>
      <c r="Q127" s="227"/>
      <c r="R127" s="227"/>
      <c r="S127" s="227"/>
      <c r="T127" s="228"/>
      <c r="AT127" s="229" t="s">
        <v>436</v>
      </c>
      <c r="AU127" s="229" t="s">
        <v>83</v>
      </c>
      <c r="AV127" s="220" t="s">
        <v>83</v>
      </c>
      <c r="AW127" s="220" t="s">
        <v>34</v>
      </c>
      <c r="AX127" s="220" t="s">
        <v>74</v>
      </c>
      <c r="AY127" s="229" t="s">
        <v>191</v>
      </c>
    </row>
    <row r="128" s="237" customFormat="true" ht="22.5" hidden="false" customHeight="true" outlineLevel="0" collapsed="false">
      <c r="B128" s="238"/>
      <c r="D128" s="209" t="s">
        <v>436</v>
      </c>
      <c r="E128" s="246"/>
      <c r="F128" s="247" t="s">
        <v>992</v>
      </c>
      <c r="H128" s="248" t="n">
        <v>12</v>
      </c>
      <c r="I128" s="242"/>
      <c r="L128" s="238"/>
      <c r="M128" s="243"/>
      <c r="N128" s="244"/>
      <c r="O128" s="244"/>
      <c r="P128" s="244"/>
      <c r="Q128" s="244"/>
      <c r="R128" s="244"/>
      <c r="S128" s="244"/>
      <c r="T128" s="245"/>
      <c r="AT128" s="246" t="s">
        <v>436</v>
      </c>
      <c r="AU128" s="246" t="s">
        <v>83</v>
      </c>
      <c r="AV128" s="237" t="s">
        <v>229</v>
      </c>
      <c r="AW128" s="237" t="s">
        <v>34</v>
      </c>
      <c r="AX128" s="237" t="s">
        <v>74</v>
      </c>
      <c r="AY128" s="246" t="s">
        <v>191</v>
      </c>
    </row>
    <row r="129" s="249" customFormat="true" ht="22.5" hidden="false" customHeight="true" outlineLevel="0" collapsed="false">
      <c r="B129" s="250"/>
      <c r="D129" s="206" t="s">
        <v>436</v>
      </c>
      <c r="E129" s="251"/>
      <c r="F129" s="252" t="s">
        <v>1006</v>
      </c>
      <c r="H129" s="253" t="n">
        <v>240.2784</v>
      </c>
      <c r="I129" s="254"/>
      <c r="L129" s="250"/>
      <c r="M129" s="255"/>
      <c r="N129" s="256"/>
      <c r="O129" s="256"/>
      <c r="P129" s="256"/>
      <c r="Q129" s="256"/>
      <c r="R129" s="256"/>
      <c r="S129" s="256"/>
      <c r="T129" s="257"/>
      <c r="AT129" s="258" t="s">
        <v>436</v>
      </c>
      <c r="AU129" s="258" t="s">
        <v>83</v>
      </c>
      <c r="AV129" s="249" t="s">
        <v>192</v>
      </c>
      <c r="AW129" s="249" t="s">
        <v>34</v>
      </c>
      <c r="AX129" s="249" t="s">
        <v>23</v>
      </c>
      <c r="AY129" s="258" t="s">
        <v>191</v>
      </c>
    </row>
    <row r="130" s="30" customFormat="true" ht="22.5" hidden="false" customHeight="true" outlineLevel="0" collapsed="false">
      <c r="B130" s="193"/>
      <c r="C130" s="194" t="s">
        <v>83</v>
      </c>
      <c r="D130" s="194" t="s">
        <v>193</v>
      </c>
      <c r="E130" s="195" t="s">
        <v>1937</v>
      </c>
      <c r="F130" s="196" t="s">
        <v>1938</v>
      </c>
      <c r="G130" s="197" t="s">
        <v>1074</v>
      </c>
      <c r="H130" s="198" t="n">
        <v>80.229</v>
      </c>
      <c r="I130" s="199"/>
      <c r="J130" s="200" t="n">
        <f aca="false">ROUND(I130*H130,2)</f>
        <v>0</v>
      </c>
      <c r="K130" s="196"/>
      <c r="L130" s="31"/>
      <c r="M130" s="201"/>
      <c r="N130" s="202" t="s">
        <v>45</v>
      </c>
      <c r="O130" s="32"/>
      <c r="P130" s="203" t="n">
        <f aca="false">O130*H130</f>
        <v>0</v>
      </c>
      <c r="Q130" s="203" t="n">
        <v>0.11157</v>
      </c>
      <c r="R130" s="203" t="n">
        <f aca="false">Q130*H130</f>
        <v>8.95114953</v>
      </c>
      <c r="S130" s="203" t="n">
        <v>0</v>
      </c>
      <c r="T130" s="204" t="n">
        <f aca="false">S130*H130</f>
        <v>0</v>
      </c>
      <c r="AR130" s="11" t="s">
        <v>192</v>
      </c>
      <c r="AT130" s="11" t="s">
        <v>193</v>
      </c>
      <c r="AU130" s="11" t="s">
        <v>83</v>
      </c>
      <c r="AY130" s="11" t="s">
        <v>191</v>
      </c>
      <c r="BE130" s="205" t="n">
        <f aca="false">IF(N130="základní",J130,0)</f>
        <v>0</v>
      </c>
      <c r="BF130" s="205" t="n">
        <f aca="false">IF(N130="snížená",J130,0)</f>
        <v>0</v>
      </c>
      <c r="BG130" s="205" t="n">
        <f aca="false">IF(N130="zákl. přenesená",J130,0)</f>
        <v>0</v>
      </c>
      <c r="BH130" s="205" t="n">
        <f aca="false">IF(N130="sníž. přenesená",J130,0)</f>
        <v>0</v>
      </c>
      <c r="BI130" s="205" t="n">
        <f aca="false">IF(N130="nulová",J130,0)</f>
        <v>0</v>
      </c>
      <c r="BJ130" s="11" t="s">
        <v>23</v>
      </c>
      <c r="BK130" s="205" t="n">
        <f aca="false">ROUND(I130*H130,2)</f>
        <v>0</v>
      </c>
      <c r="BL130" s="11" t="s">
        <v>192</v>
      </c>
      <c r="BM130" s="11" t="s">
        <v>1939</v>
      </c>
    </row>
    <row r="131" s="220" customFormat="true" ht="22.5" hidden="false" customHeight="true" outlineLevel="0" collapsed="false">
      <c r="B131" s="221"/>
      <c r="D131" s="209" t="s">
        <v>436</v>
      </c>
      <c r="E131" s="229"/>
      <c r="F131" s="235" t="s">
        <v>74</v>
      </c>
      <c r="H131" s="236" t="n">
        <v>0</v>
      </c>
      <c r="I131" s="225"/>
      <c r="L131" s="221"/>
      <c r="M131" s="226"/>
      <c r="N131" s="227"/>
      <c r="O131" s="227"/>
      <c r="P131" s="227"/>
      <c r="Q131" s="227"/>
      <c r="R131" s="227"/>
      <c r="S131" s="227"/>
      <c r="T131" s="228"/>
      <c r="AT131" s="229" t="s">
        <v>436</v>
      </c>
      <c r="AU131" s="229" t="s">
        <v>83</v>
      </c>
      <c r="AV131" s="220" t="s">
        <v>83</v>
      </c>
      <c r="AW131" s="220" t="s">
        <v>34</v>
      </c>
      <c r="AX131" s="220" t="s">
        <v>74</v>
      </c>
      <c r="AY131" s="229" t="s">
        <v>191</v>
      </c>
    </row>
    <row r="132" s="237" customFormat="true" ht="22.5" hidden="false" customHeight="true" outlineLevel="0" collapsed="false">
      <c r="B132" s="238"/>
      <c r="D132" s="209" t="s">
        <v>436</v>
      </c>
      <c r="E132" s="246"/>
      <c r="F132" s="247" t="s">
        <v>1375</v>
      </c>
      <c r="H132" s="248" t="n">
        <v>0</v>
      </c>
      <c r="I132" s="242"/>
      <c r="L132" s="238"/>
      <c r="M132" s="243"/>
      <c r="N132" s="244"/>
      <c r="O132" s="244"/>
      <c r="P132" s="244"/>
      <c r="Q132" s="244"/>
      <c r="R132" s="244"/>
      <c r="S132" s="244"/>
      <c r="T132" s="245"/>
      <c r="AT132" s="246" t="s">
        <v>436</v>
      </c>
      <c r="AU132" s="246" t="s">
        <v>83</v>
      </c>
      <c r="AV132" s="237" t="s">
        <v>229</v>
      </c>
      <c r="AW132" s="237" t="s">
        <v>34</v>
      </c>
      <c r="AX132" s="237" t="s">
        <v>74</v>
      </c>
      <c r="AY132" s="246" t="s">
        <v>191</v>
      </c>
    </row>
    <row r="133" s="220" customFormat="true" ht="22.5" hidden="false" customHeight="true" outlineLevel="0" collapsed="false">
      <c r="B133" s="221"/>
      <c r="D133" s="209" t="s">
        <v>436</v>
      </c>
      <c r="E133" s="229"/>
      <c r="F133" s="235" t="s">
        <v>1940</v>
      </c>
      <c r="H133" s="236" t="n">
        <v>32.526</v>
      </c>
      <c r="I133" s="225"/>
      <c r="L133" s="221"/>
      <c r="M133" s="226"/>
      <c r="N133" s="227"/>
      <c r="O133" s="227"/>
      <c r="P133" s="227"/>
      <c r="Q133" s="227"/>
      <c r="R133" s="227"/>
      <c r="S133" s="227"/>
      <c r="T133" s="228"/>
      <c r="AT133" s="229" t="s">
        <v>436</v>
      </c>
      <c r="AU133" s="229" t="s">
        <v>83</v>
      </c>
      <c r="AV133" s="220" t="s">
        <v>83</v>
      </c>
      <c r="AW133" s="220" t="s">
        <v>34</v>
      </c>
      <c r="AX133" s="220" t="s">
        <v>74</v>
      </c>
      <c r="AY133" s="229" t="s">
        <v>191</v>
      </c>
    </row>
    <row r="134" s="220" customFormat="true" ht="22.5" hidden="false" customHeight="true" outlineLevel="0" collapsed="false">
      <c r="B134" s="221"/>
      <c r="D134" s="209" t="s">
        <v>436</v>
      </c>
      <c r="E134" s="229"/>
      <c r="F134" s="235" t="s">
        <v>1365</v>
      </c>
      <c r="H134" s="236" t="n">
        <v>-1.6</v>
      </c>
      <c r="I134" s="225"/>
      <c r="L134" s="221"/>
      <c r="M134" s="226"/>
      <c r="N134" s="227"/>
      <c r="O134" s="227"/>
      <c r="P134" s="227"/>
      <c r="Q134" s="227"/>
      <c r="R134" s="227"/>
      <c r="S134" s="227"/>
      <c r="T134" s="228"/>
      <c r="AT134" s="229" t="s">
        <v>436</v>
      </c>
      <c r="AU134" s="229" t="s">
        <v>83</v>
      </c>
      <c r="AV134" s="220" t="s">
        <v>83</v>
      </c>
      <c r="AW134" s="220" t="s">
        <v>34</v>
      </c>
      <c r="AX134" s="220" t="s">
        <v>74</v>
      </c>
      <c r="AY134" s="229" t="s">
        <v>191</v>
      </c>
    </row>
    <row r="135" s="237" customFormat="true" ht="22.5" hidden="false" customHeight="true" outlineLevel="0" collapsed="false">
      <c r="B135" s="238"/>
      <c r="D135" s="209" t="s">
        <v>436</v>
      </c>
      <c r="E135" s="246"/>
      <c r="F135" s="247" t="s">
        <v>1352</v>
      </c>
      <c r="H135" s="248" t="n">
        <v>30.926</v>
      </c>
      <c r="I135" s="242"/>
      <c r="L135" s="238"/>
      <c r="M135" s="243"/>
      <c r="N135" s="244"/>
      <c r="O135" s="244"/>
      <c r="P135" s="244"/>
      <c r="Q135" s="244"/>
      <c r="R135" s="244"/>
      <c r="S135" s="244"/>
      <c r="T135" s="245"/>
      <c r="AT135" s="246" t="s">
        <v>436</v>
      </c>
      <c r="AU135" s="246" t="s">
        <v>83</v>
      </c>
      <c r="AV135" s="237" t="s">
        <v>229</v>
      </c>
      <c r="AW135" s="237" t="s">
        <v>34</v>
      </c>
      <c r="AX135" s="237" t="s">
        <v>74</v>
      </c>
      <c r="AY135" s="246" t="s">
        <v>191</v>
      </c>
    </row>
    <row r="136" s="220" customFormat="true" ht="22.5" hidden="false" customHeight="true" outlineLevel="0" collapsed="false">
      <c r="B136" s="221"/>
      <c r="D136" s="209" t="s">
        <v>436</v>
      </c>
      <c r="E136" s="229"/>
      <c r="F136" s="235" t="s">
        <v>1941</v>
      </c>
      <c r="H136" s="236" t="n">
        <v>40.7025</v>
      </c>
      <c r="I136" s="225"/>
      <c r="L136" s="221"/>
      <c r="M136" s="226"/>
      <c r="N136" s="227"/>
      <c r="O136" s="227"/>
      <c r="P136" s="227"/>
      <c r="Q136" s="227"/>
      <c r="R136" s="227"/>
      <c r="S136" s="227"/>
      <c r="T136" s="228"/>
      <c r="AT136" s="229" t="s">
        <v>436</v>
      </c>
      <c r="AU136" s="229" t="s">
        <v>83</v>
      </c>
      <c r="AV136" s="220" t="s">
        <v>83</v>
      </c>
      <c r="AW136" s="220" t="s">
        <v>34</v>
      </c>
      <c r="AX136" s="220" t="s">
        <v>74</v>
      </c>
      <c r="AY136" s="229" t="s">
        <v>191</v>
      </c>
    </row>
    <row r="137" s="220" customFormat="true" ht="22.5" hidden="false" customHeight="true" outlineLevel="0" collapsed="false">
      <c r="B137" s="221"/>
      <c r="D137" s="209" t="s">
        <v>436</v>
      </c>
      <c r="E137" s="229"/>
      <c r="F137" s="235" t="s">
        <v>1942</v>
      </c>
      <c r="H137" s="236" t="n">
        <v>-1.4</v>
      </c>
      <c r="I137" s="225"/>
      <c r="L137" s="221"/>
      <c r="M137" s="226"/>
      <c r="N137" s="227"/>
      <c r="O137" s="227"/>
      <c r="P137" s="227"/>
      <c r="Q137" s="227"/>
      <c r="R137" s="227"/>
      <c r="S137" s="227"/>
      <c r="T137" s="228"/>
      <c r="AT137" s="229" t="s">
        <v>436</v>
      </c>
      <c r="AU137" s="229" t="s">
        <v>83</v>
      </c>
      <c r="AV137" s="220" t="s">
        <v>83</v>
      </c>
      <c r="AW137" s="220" t="s">
        <v>34</v>
      </c>
      <c r="AX137" s="220" t="s">
        <v>74</v>
      </c>
      <c r="AY137" s="229" t="s">
        <v>191</v>
      </c>
    </row>
    <row r="138" s="237" customFormat="true" ht="22.5" hidden="false" customHeight="true" outlineLevel="0" collapsed="false">
      <c r="B138" s="238"/>
      <c r="D138" s="209" t="s">
        <v>436</v>
      </c>
      <c r="E138" s="246"/>
      <c r="F138" s="247" t="s">
        <v>1147</v>
      </c>
      <c r="H138" s="248" t="n">
        <v>39.3025</v>
      </c>
      <c r="I138" s="242"/>
      <c r="L138" s="238"/>
      <c r="M138" s="243"/>
      <c r="N138" s="244"/>
      <c r="O138" s="244"/>
      <c r="P138" s="244"/>
      <c r="Q138" s="244"/>
      <c r="R138" s="244"/>
      <c r="S138" s="244"/>
      <c r="T138" s="245"/>
      <c r="AT138" s="246" t="s">
        <v>436</v>
      </c>
      <c r="AU138" s="246" t="s">
        <v>83</v>
      </c>
      <c r="AV138" s="237" t="s">
        <v>229</v>
      </c>
      <c r="AW138" s="237" t="s">
        <v>34</v>
      </c>
      <c r="AX138" s="237" t="s">
        <v>74</v>
      </c>
      <c r="AY138" s="246" t="s">
        <v>191</v>
      </c>
    </row>
    <row r="139" s="220" customFormat="true" ht="22.5" hidden="false" customHeight="true" outlineLevel="0" collapsed="false">
      <c r="B139" s="221"/>
      <c r="D139" s="209" t="s">
        <v>436</v>
      </c>
      <c r="E139" s="229"/>
      <c r="F139" s="235" t="s">
        <v>74</v>
      </c>
      <c r="H139" s="236" t="n">
        <v>0</v>
      </c>
      <c r="I139" s="225"/>
      <c r="L139" s="221"/>
      <c r="M139" s="226"/>
      <c r="N139" s="227"/>
      <c r="O139" s="227"/>
      <c r="P139" s="227"/>
      <c r="Q139" s="227"/>
      <c r="R139" s="227"/>
      <c r="S139" s="227"/>
      <c r="T139" s="228"/>
      <c r="AT139" s="229" t="s">
        <v>436</v>
      </c>
      <c r="AU139" s="229" t="s">
        <v>83</v>
      </c>
      <c r="AV139" s="220" t="s">
        <v>83</v>
      </c>
      <c r="AW139" s="220" t="s">
        <v>34</v>
      </c>
      <c r="AX139" s="220" t="s">
        <v>74</v>
      </c>
      <c r="AY139" s="229" t="s">
        <v>191</v>
      </c>
    </row>
    <row r="140" s="237" customFormat="true" ht="22.5" hidden="false" customHeight="true" outlineLevel="0" collapsed="false">
      <c r="B140" s="238"/>
      <c r="D140" s="209" t="s">
        <v>436</v>
      </c>
      <c r="E140" s="246"/>
      <c r="F140" s="247" t="s">
        <v>1125</v>
      </c>
      <c r="H140" s="248" t="n">
        <v>0</v>
      </c>
      <c r="I140" s="242"/>
      <c r="L140" s="238"/>
      <c r="M140" s="243"/>
      <c r="N140" s="244"/>
      <c r="O140" s="244"/>
      <c r="P140" s="244"/>
      <c r="Q140" s="244"/>
      <c r="R140" s="244"/>
      <c r="S140" s="244"/>
      <c r="T140" s="245"/>
      <c r="AT140" s="246" t="s">
        <v>436</v>
      </c>
      <c r="AU140" s="246" t="s">
        <v>83</v>
      </c>
      <c r="AV140" s="237" t="s">
        <v>229</v>
      </c>
      <c r="AW140" s="237" t="s">
        <v>34</v>
      </c>
      <c r="AX140" s="237" t="s">
        <v>74</v>
      </c>
      <c r="AY140" s="246" t="s">
        <v>191</v>
      </c>
    </row>
    <row r="141" s="220" customFormat="true" ht="22.5" hidden="false" customHeight="true" outlineLevel="0" collapsed="false">
      <c r="B141" s="221"/>
      <c r="D141" s="209" t="s">
        <v>436</v>
      </c>
      <c r="E141" s="229"/>
      <c r="F141" s="235" t="s">
        <v>74</v>
      </c>
      <c r="H141" s="236" t="n">
        <v>0</v>
      </c>
      <c r="I141" s="225"/>
      <c r="L141" s="221"/>
      <c r="M141" s="226"/>
      <c r="N141" s="227"/>
      <c r="O141" s="227"/>
      <c r="P141" s="227"/>
      <c r="Q141" s="227"/>
      <c r="R141" s="227"/>
      <c r="S141" s="227"/>
      <c r="T141" s="228"/>
      <c r="AT141" s="229" t="s">
        <v>436</v>
      </c>
      <c r="AU141" s="229" t="s">
        <v>83</v>
      </c>
      <c r="AV141" s="220" t="s">
        <v>83</v>
      </c>
      <c r="AW141" s="220" t="s">
        <v>34</v>
      </c>
      <c r="AX141" s="220" t="s">
        <v>74</v>
      </c>
      <c r="AY141" s="229" t="s">
        <v>191</v>
      </c>
    </row>
    <row r="142" s="237" customFormat="true" ht="22.5" hidden="false" customHeight="true" outlineLevel="0" collapsed="false">
      <c r="B142" s="238"/>
      <c r="D142" s="209" t="s">
        <v>436</v>
      </c>
      <c r="E142" s="246"/>
      <c r="F142" s="247" t="s">
        <v>1131</v>
      </c>
      <c r="H142" s="248" t="n">
        <v>0</v>
      </c>
      <c r="I142" s="242"/>
      <c r="L142" s="238"/>
      <c r="M142" s="243"/>
      <c r="N142" s="244"/>
      <c r="O142" s="244"/>
      <c r="P142" s="244"/>
      <c r="Q142" s="244"/>
      <c r="R142" s="244"/>
      <c r="S142" s="244"/>
      <c r="T142" s="245"/>
      <c r="AT142" s="246" t="s">
        <v>436</v>
      </c>
      <c r="AU142" s="246" t="s">
        <v>83</v>
      </c>
      <c r="AV142" s="237" t="s">
        <v>229</v>
      </c>
      <c r="AW142" s="237" t="s">
        <v>34</v>
      </c>
      <c r="AX142" s="237" t="s">
        <v>74</v>
      </c>
      <c r="AY142" s="246" t="s">
        <v>191</v>
      </c>
    </row>
    <row r="143" s="220" customFormat="true" ht="22.5" hidden="false" customHeight="true" outlineLevel="0" collapsed="false">
      <c r="B143" s="221"/>
      <c r="D143" s="209" t="s">
        <v>436</v>
      </c>
      <c r="E143" s="229"/>
      <c r="F143" s="235" t="s">
        <v>74</v>
      </c>
      <c r="H143" s="236" t="n">
        <v>0</v>
      </c>
      <c r="I143" s="225"/>
      <c r="L143" s="221"/>
      <c r="M143" s="226"/>
      <c r="N143" s="227"/>
      <c r="O143" s="227"/>
      <c r="P143" s="227"/>
      <c r="Q143" s="227"/>
      <c r="R143" s="227"/>
      <c r="S143" s="227"/>
      <c r="T143" s="228"/>
      <c r="AT143" s="229" t="s">
        <v>436</v>
      </c>
      <c r="AU143" s="229" t="s">
        <v>83</v>
      </c>
      <c r="AV143" s="220" t="s">
        <v>83</v>
      </c>
      <c r="AW143" s="220" t="s">
        <v>34</v>
      </c>
      <c r="AX143" s="220" t="s">
        <v>74</v>
      </c>
      <c r="AY143" s="229" t="s">
        <v>191</v>
      </c>
    </row>
    <row r="144" s="237" customFormat="true" ht="22.5" hidden="false" customHeight="true" outlineLevel="0" collapsed="false">
      <c r="B144" s="238"/>
      <c r="D144" s="209" t="s">
        <v>436</v>
      </c>
      <c r="E144" s="246"/>
      <c r="F144" s="247" t="s">
        <v>1138</v>
      </c>
      <c r="H144" s="248" t="n">
        <v>0</v>
      </c>
      <c r="I144" s="242"/>
      <c r="L144" s="238"/>
      <c r="M144" s="243"/>
      <c r="N144" s="244"/>
      <c r="O144" s="244"/>
      <c r="P144" s="244"/>
      <c r="Q144" s="244"/>
      <c r="R144" s="244"/>
      <c r="S144" s="244"/>
      <c r="T144" s="245"/>
      <c r="AT144" s="246" t="s">
        <v>436</v>
      </c>
      <c r="AU144" s="246" t="s">
        <v>83</v>
      </c>
      <c r="AV144" s="237" t="s">
        <v>229</v>
      </c>
      <c r="AW144" s="237" t="s">
        <v>34</v>
      </c>
      <c r="AX144" s="237" t="s">
        <v>74</v>
      </c>
      <c r="AY144" s="246" t="s">
        <v>191</v>
      </c>
    </row>
    <row r="145" s="220" customFormat="true" ht="22.5" hidden="false" customHeight="true" outlineLevel="0" collapsed="false">
      <c r="B145" s="221"/>
      <c r="D145" s="209" t="s">
        <v>436</v>
      </c>
      <c r="E145" s="229"/>
      <c r="F145" s="235" t="s">
        <v>208</v>
      </c>
      <c r="H145" s="236" t="n">
        <v>10</v>
      </c>
      <c r="I145" s="225"/>
      <c r="L145" s="221"/>
      <c r="M145" s="226"/>
      <c r="N145" s="227"/>
      <c r="O145" s="227"/>
      <c r="P145" s="227"/>
      <c r="Q145" s="227"/>
      <c r="R145" s="227"/>
      <c r="S145" s="227"/>
      <c r="T145" s="228"/>
      <c r="AT145" s="229" t="s">
        <v>436</v>
      </c>
      <c r="AU145" s="229" t="s">
        <v>83</v>
      </c>
      <c r="AV145" s="220" t="s">
        <v>83</v>
      </c>
      <c r="AW145" s="220" t="s">
        <v>34</v>
      </c>
      <c r="AX145" s="220" t="s">
        <v>74</v>
      </c>
      <c r="AY145" s="229" t="s">
        <v>191</v>
      </c>
    </row>
    <row r="146" s="237" customFormat="true" ht="22.5" hidden="false" customHeight="true" outlineLevel="0" collapsed="false">
      <c r="B146" s="238"/>
      <c r="D146" s="209" t="s">
        <v>436</v>
      </c>
      <c r="E146" s="246"/>
      <c r="F146" s="247" t="s">
        <v>992</v>
      </c>
      <c r="H146" s="248" t="n">
        <v>10</v>
      </c>
      <c r="I146" s="242"/>
      <c r="L146" s="238"/>
      <c r="M146" s="243"/>
      <c r="N146" s="244"/>
      <c r="O146" s="244"/>
      <c r="P146" s="244"/>
      <c r="Q146" s="244"/>
      <c r="R146" s="244"/>
      <c r="S146" s="244"/>
      <c r="T146" s="245"/>
      <c r="AT146" s="246" t="s">
        <v>436</v>
      </c>
      <c r="AU146" s="246" t="s">
        <v>83</v>
      </c>
      <c r="AV146" s="237" t="s">
        <v>229</v>
      </c>
      <c r="AW146" s="237" t="s">
        <v>34</v>
      </c>
      <c r="AX146" s="237" t="s">
        <v>74</v>
      </c>
      <c r="AY146" s="246" t="s">
        <v>191</v>
      </c>
    </row>
    <row r="147" s="249" customFormat="true" ht="22.5" hidden="false" customHeight="true" outlineLevel="0" collapsed="false">
      <c r="B147" s="250"/>
      <c r="D147" s="209" t="s">
        <v>436</v>
      </c>
      <c r="E147" s="258"/>
      <c r="F147" s="259" t="s">
        <v>1006</v>
      </c>
      <c r="H147" s="260" t="n">
        <v>80.2285</v>
      </c>
      <c r="I147" s="254"/>
      <c r="L147" s="250"/>
      <c r="M147" s="255"/>
      <c r="N147" s="256"/>
      <c r="O147" s="256"/>
      <c r="P147" s="256"/>
      <c r="Q147" s="256"/>
      <c r="R147" s="256"/>
      <c r="S147" s="256"/>
      <c r="T147" s="257"/>
      <c r="AT147" s="258" t="s">
        <v>436</v>
      </c>
      <c r="AU147" s="258" t="s">
        <v>83</v>
      </c>
      <c r="AV147" s="249" t="s">
        <v>192</v>
      </c>
      <c r="AW147" s="249" t="s">
        <v>34</v>
      </c>
      <c r="AX147" s="249" t="s">
        <v>23</v>
      </c>
      <c r="AY147" s="258" t="s">
        <v>191</v>
      </c>
    </row>
    <row r="148" s="180" customFormat="true" ht="29.85" hidden="false" customHeight="true" outlineLevel="0" collapsed="false">
      <c r="B148" s="181"/>
      <c r="D148" s="182" t="s">
        <v>73</v>
      </c>
      <c r="E148" s="211" t="s">
        <v>192</v>
      </c>
      <c r="F148" s="211" t="s">
        <v>1272</v>
      </c>
      <c r="I148" s="184"/>
      <c r="J148" s="212" t="n">
        <f aca="false">BK148</f>
        <v>0</v>
      </c>
      <c r="L148" s="181"/>
      <c r="M148" s="186"/>
      <c r="N148" s="187"/>
      <c r="O148" s="187"/>
      <c r="P148" s="188" t="n">
        <f aca="false">SUM(P149:P242)</f>
        <v>0</v>
      </c>
      <c r="Q148" s="187"/>
      <c r="R148" s="188" t="n">
        <f aca="false">SUM(R149:R242)</f>
        <v>121.18825139</v>
      </c>
      <c r="S148" s="187"/>
      <c r="T148" s="189" t="n">
        <f aca="false">SUM(T149:T242)</f>
        <v>0</v>
      </c>
      <c r="AR148" s="190" t="s">
        <v>23</v>
      </c>
      <c r="AT148" s="191" t="s">
        <v>73</v>
      </c>
      <c r="AU148" s="191" t="s">
        <v>23</v>
      </c>
      <c r="AY148" s="190" t="s">
        <v>191</v>
      </c>
      <c r="BK148" s="192" t="n">
        <f aca="false">SUM(BK149:BK242)</f>
        <v>0</v>
      </c>
    </row>
    <row r="149" s="30" customFormat="true" ht="22.5" hidden="false" customHeight="true" outlineLevel="0" collapsed="false">
      <c r="B149" s="193"/>
      <c r="C149" s="194" t="s">
        <v>229</v>
      </c>
      <c r="D149" s="194" t="s">
        <v>193</v>
      </c>
      <c r="E149" s="195" t="s">
        <v>1943</v>
      </c>
      <c r="F149" s="196" t="s">
        <v>1944</v>
      </c>
      <c r="G149" s="197" t="s">
        <v>517</v>
      </c>
      <c r="H149" s="198" t="n">
        <v>12</v>
      </c>
      <c r="I149" s="199"/>
      <c r="J149" s="200" t="n">
        <f aca="false">ROUND(I149*H149,2)</f>
        <v>0</v>
      </c>
      <c r="K149" s="196"/>
      <c r="L149" s="31"/>
      <c r="M149" s="201"/>
      <c r="N149" s="202" t="s">
        <v>45</v>
      </c>
      <c r="O149" s="32"/>
      <c r="P149" s="203" t="n">
        <f aca="false">O149*H149</f>
        <v>0</v>
      </c>
      <c r="Q149" s="203" t="n">
        <v>0.00477</v>
      </c>
      <c r="R149" s="203" t="n">
        <f aca="false">Q149*H149</f>
        <v>0.05724</v>
      </c>
      <c r="S149" s="203" t="n">
        <v>0</v>
      </c>
      <c r="T149" s="204" t="n">
        <f aca="false">S149*H149</f>
        <v>0</v>
      </c>
      <c r="AR149" s="11" t="s">
        <v>192</v>
      </c>
      <c r="AT149" s="11" t="s">
        <v>193</v>
      </c>
      <c r="AU149" s="11" t="s">
        <v>83</v>
      </c>
      <c r="AY149" s="11" t="s">
        <v>191</v>
      </c>
      <c r="BE149" s="205" t="n">
        <f aca="false">IF(N149="základní",J149,0)</f>
        <v>0</v>
      </c>
      <c r="BF149" s="205" t="n">
        <f aca="false">IF(N149="snížená",J149,0)</f>
        <v>0</v>
      </c>
      <c r="BG149" s="205" t="n">
        <f aca="false">IF(N149="zákl. přenesená",J149,0)</f>
        <v>0</v>
      </c>
      <c r="BH149" s="205" t="n">
        <f aca="false">IF(N149="sníž. přenesená",J149,0)</f>
        <v>0</v>
      </c>
      <c r="BI149" s="205" t="n">
        <f aca="false">IF(N149="nulová",J149,0)</f>
        <v>0</v>
      </c>
      <c r="BJ149" s="11" t="s">
        <v>23</v>
      </c>
      <c r="BK149" s="205" t="n">
        <f aca="false">ROUND(I149*H149,2)</f>
        <v>0</v>
      </c>
      <c r="BL149" s="11" t="s">
        <v>192</v>
      </c>
      <c r="BM149" s="11" t="s">
        <v>1945</v>
      </c>
    </row>
    <row r="150" s="220" customFormat="true" ht="22.5" hidden="false" customHeight="true" outlineLevel="0" collapsed="false">
      <c r="B150" s="221"/>
      <c r="D150" s="206" t="s">
        <v>436</v>
      </c>
      <c r="E150" s="222"/>
      <c r="F150" s="223" t="s">
        <v>304</v>
      </c>
      <c r="H150" s="224" t="n">
        <v>12</v>
      </c>
      <c r="I150" s="225"/>
      <c r="L150" s="221"/>
      <c r="M150" s="226"/>
      <c r="N150" s="227"/>
      <c r="O150" s="227"/>
      <c r="P150" s="227"/>
      <c r="Q150" s="227"/>
      <c r="R150" s="227"/>
      <c r="S150" s="227"/>
      <c r="T150" s="228"/>
      <c r="AT150" s="229" t="s">
        <v>436</v>
      </c>
      <c r="AU150" s="229" t="s">
        <v>83</v>
      </c>
      <c r="AV150" s="220" t="s">
        <v>83</v>
      </c>
      <c r="AW150" s="220" t="s">
        <v>34</v>
      </c>
      <c r="AX150" s="220" t="s">
        <v>23</v>
      </c>
      <c r="AY150" s="229" t="s">
        <v>191</v>
      </c>
    </row>
    <row r="151" s="30" customFormat="true" ht="22.5" hidden="false" customHeight="true" outlineLevel="0" collapsed="false">
      <c r="B151" s="193"/>
      <c r="C151" s="261" t="s">
        <v>192</v>
      </c>
      <c r="D151" s="261" t="s">
        <v>678</v>
      </c>
      <c r="E151" s="262" t="s">
        <v>1946</v>
      </c>
      <c r="F151" s="263" t="s">
        <v>1947</v>
      </c>
      <c r="G151" s="264" t="s">
        <v>517</v>
      </c>
      <c r="H151" s="265" t="n">
        <v>12</v>
      </c>
      <c r="I151" s="266"/>
      <c r="J151" s="267" t="n">
        <f aca="false">ROUND(I151*H151,2)</f>
        <v>0</v>
      </c>
      <c r="K151" s="263"/>
      <c r="L151" s="268"/>
      <c r="M151" s="269"/>
      <c r="N151" s="270" t="s">
        <v>45</v>
      </c>
      <c r="O151" s="32"/>
      <c r="P151" s="203" t="n">
        <f aca="false">O151*H151</f>
        <v>0</v>
      </c>
      <c r="Q151" s="203" t="n">
        <v>0.113</v>
      </c>
      <c r="R151" s="203" t="n">
        <f aca="false">Q151*H151</f>
        <v>1.356</v>
      </c>
      <c r="S151" s="203" t="n">
        <v>0</v>
      </c>
      <c r="T151" s="204" t="n">
        <f aca="false">S151*H151</f>
        <v>0</v>
      </c>
      <c r="AR151" s="11" t="s">
        <v>246</v>
      </c>
      <c r="AT151" s="11" t="s">
        <v>678</v>
      </c>
      <c r="AU151" s="11" t="s">
        <v>83</v>
      </c>
      <c r="AY151" s="11" t="s">
        <v>191</v>
      </c>
      <c r="BE151" s="205" t="n">
        <f aca="false">IF(N151="základní",J151,0)</f>
        <v>0</v>
      </c>
      <c r="BF151" s="205" t="n">
        <f aca="false">IF(N151="snížená",J151,0)</f>
        <v>0</v>
      </c>
      <c r="BG151" s="205" t="n">
        <f aca="false">IF(N151="zákl. přenesená",J151,0)</f>
        <v>0</v>
      </c>
      <c r="BH151" s="205" t="n">
        <f aca="false">IF(N151="sníž. přenesená",J151,0)</f>
        <v>0</v>
      </c>
      <c r="BI151" s="205" t="n">
        <f aca="false">IF(N151="nulová",J151,0)</f>
        <v>0</v>
      </c>
      <c r="BJ151" s="11" t="s">
        <v>23</v>
      </c>
      <c r="BK151" s="205" t="n">
        <f aca="false">ROUND(I151*H151,2)</f>
        <v>0</v>
      </c>
      <c r="BL151" s="11" t="s">
        <v>192</v>
      </c>
      <c r="BM151" s="11" t="s">
        <v>1948</v>
      </c>
    </row>
    <row r="152" s="30" customFormat="true" ht="22.5" hidden="false" customHeight="true" outlineLevel="0" collapsed="false">
      <c r="B152" s="193"/>
      <c r="C152" s="194" t="s">
        <v>190</v>
      </c>
      <c r="D152" s="194" t="s">
        <v>193</v>
      </c>
      <c r="E152" s="195" t="s">
        <v>1273</v>
      </c>
      <c r="F152" s="196" t="s">
        <v>1274</v>
      </c>
      <c r="G152" s="197" t="s">
        <v>988</v>
      </c>
      <c r="H152" s="198" t="n">
        <v>15.552</v>
      </c>
      <c r="I152" s="199"/>
      <c r="J152" s="200" t="n">
        <f aca="false">ROUND(I152*H152,2)</f>
        <v>0</v>
      </c>
      <c r="K152" s="196" t="s">
        <v>216</v>
      </c>
      <c r="L152" s="31"/>
      <c r="M152" s="201"/>
      <c r="N152" s="202" t="s">
        <v>45</v>
      </c>
      <c r="O152" s="32"/>
      <c r="P152" s="203" t="n">
        <f aca="false">O152*H152</f>
        <v>0</v>
      </c>
      <c r="Q152" s="203" t="n">
        <v>2.25648</v>
      </c>
      <c r="R152" s="203" t="n">
        <f aca="false">Q152*H152</f>
        <v>35.09277696</v>
      </c>
      <c r="S152" s="203" t="n">
        <v>0</v>
      </c>
      <c r="T152" s="204" t="n">
        <f aca="false">S152*H152</f>
        <v>0</v>
      </c>
      <c r="AR152" s="11" t="s">
        <v>192</v>
      </c>
      <c r="AT152" s="11" t="s">
        <v>193</v>
      </c>
      <c r="AU152" s="11" t="s">
        <v>83</v>
      </c>
      <c r="AY152" s="11" t="s">
        <v>191</v>
      </c>
      <c r="BE152" s="205" t="n">
        <f aca="false">IF(N152="základní",J152,0)</f>
        <v>0</v>
      </c>
      <c r="BF152" s="205" t="n">
        <f aca="false">IF(N152="snížená",J152,0)</f>
        <v>0</v>
      </c>
      <c r="BG152" s="205" t="n">
        <f aca="false">IF(N152="zákl. přenesená",J152,0)</f>
        <v>0</v>
      </c>
      <c r="BH152" s="205" t="n">
        <f aca="false">IF(N152="sníž. přenesená",J152,0)</f>
        <v>0</v>
      </c>
      <c r="BI152" s="205" t="n">
        <f aca="false">IF(N152="nulová",J152,0)</f>
        <v>0</v>
      </c>
      <c r="BJ152" s="11" t="s">
        <v>23</v>
      </c>
      <c r="BK152" s="205" t="n">
        <f aca="false">ROUND(I152*H152,2)</f>
        <v>0</v>
      </c>
      <c r="BL152" s="11" t="s">
        <v>192</v>
      </c>
      <c r="BM152" s="11" t="s">
        <v>1949</v>
      </c>
    </row>
    <row r="153" s="30" customFormat="true" ht="30" hidden="false" customHeight="true" outlineLevel="0" collapsed="false">
      <c r="B153" s="31"/>
      <c r="D153" s="209" t="s">
        <v>199</v>
      </c>
      <c r="F153" s="210" t="s">
        <v>1950</v>
      </c>
      <c r="I153" s="166"/>
      <c r="L153" s="31"/>
      <c r="M153" s="208"/>
      <c r="N153" s="32"/>
      <c r="O153" s="32"/>
      <c r="P153" s="32"/>
      <c r="Q153" s="32"/>
      <c r="R153" s="32"/>
      <c r="S153" s="32"/>
      <c r="T153" s="71"/>
      <c r="AT153" s="11" t="s">
        <v>199</v>
      </c>
      <c r="AU153" s="11" t="s">
        <v>83</v>
      </c>
    </row>
    <row r="154" s="220" customFormat="true" ht="22.5" hidden="false" customHeight="true" outlineLevel="0" collapsed="false">
      <c r="B154" s="221"/>
      <c r="D154" s="209" t="s">
        <v>436</v>
      </c>
      <c r="E154" s="229"/>
      <c r="F154" s="235" t="s">
        <v>1951</v>
      </c>
      <c r="H154" s="236" t="n">
        <v>15.552</v>
      </c>
      <c r="I154" s="225"/>
      <c r="L154" s="221"/>
      <c r="M154" s="226"/>
      <c r="N154" s="227"/>
      <c r="O154" s="227"/>
      <c r="P154" s="227"/>
      <c r="Q154" s="227"/>
      <c r="R154" s="227"/>
      <c r="S154" s="227"/>
      <c r="T154" s="228"/>
      <c r="AT154" s="229" t="s">
        <v>436</v>
      </c>
      <c r="AU154" s="229" t="s">
        <v>83</v>
      </c>
      <c r="AV154" s="220" t="s">
        <v>83</v>
      </c>
      <c r="AW154" s="220" t="s">
        <v>34</v>
      </c>
      <c r="AX154" s="220" t="s">
        <v>74</v>
      </c>
      <c r="AY154" s="229" t="s">
        <v>191</v>
      </c>
    </row>
    <row r="155" s="237" customFormat="true" ht="22.5" hidden="false" customHeight="true" outlineLevel="0" collapsed="false">
      <c r="B155" s="238"/>
      <c r="D155" s="206" t="s">
        <v>436</v>
      </c>
      <c r="E155" s="239"/>
      <c r="F155" s="240" t="s">
        <v>992</v>
      </c>
      <c r="H155" s="241" t="n">
        <v>15.552</v>
      </c>
      <c r="I155" s="242"/>
      <c r="L155" s="238"/>
      <c r="M155" s="243"/>
      <c r="N155" s="244"/>
      <c r="O155" s="244"/>
      <c r="P155" s="244"/>
      <c r="Q155" s="244"/>
      <c r="R155" s="244"/>
      <c r="S155" s="244"/>
      <c r="T155" s="245"/>
      <c r="AT155" s="246" t="s">
        <v>436</v>
      </c>
      <c r="AU155" s="246" t="s">
        <v>83</v>
      </c>
      <c r="AV155" s="237" t="s">
        <v>229</v>
      </c>
      <c r="AW155" s="237" t="s">
        <v>34</v>
      </c>
      <c r="AX155" s="237" t="s">
        <v>23</v>
      </c>
      <c r="AY155" s="246" t="s">
        <v>191</v>
      </c>
    </row>
    <row r="156" s="30" customFormat="true" ht="31.5" hidden="false" customHeight="true" outlineLevel="0" collapsed="false">
      <c r="B156" s="193"/>
      <c r="C156" s="194" t="s">
        <v>219</v>
      </c>
      <c r="D156" s="194" t="s">
        <v>193</v>
      </c>
      <c r="E156" s="195" t="s">
        <v>1952</v>
      </c>
      <c r="F156" s="196" t="s">
        <v>1953</v>
      </c>
      <c r="G156" s="197" t="s">
        <v>1074</v>
      </c>
      <c r="H156" s="198" t="n">
        <v>209.6</v>
      </c>
      <c r="I156" s="199"/>
      <c r="J156" s="200" t="n">
        <f aca="false">ROUND(I156*H156,2)</f>
        <v>0</v>
      </c>
      <c r="K156" s="196"/>
      <c r="L156" s="31"/>
      <c r="M156" s="201"/>
      <c r="N156" s="202" t="s">
        <v>45</v>
      </c>
      <c r="O156" s="32"/>
      <c r="P156" s="203" t="n">
        <f aca="false">O156*H156</f>
        <v>0</v>
      </c>
      <c r="Q156" s="203" t="n">
        <v>0.0106</v>
      </c>
      <c r="R156" s="203" t="n">
        <f aca="false">Q156*H156</f>
        <v>2.22176</v>
      </c>
      <c r="S156" s="203" t="n">
        <v>0</v>
      </c>
      <c r="T156" s="204" t="n">
        <f aca="false">S156*H156</f>
        <v>0</v>
      </c>
      <c r="AR156" s="11" t="s">
        <v>192</v>
      </c>
      <c r="AT156" s="11" t="s">
        <v>193</v>
      </c>
      <c r="AU156" s="11" t="s">
        <v>83</v>
      </c>
      <c r="AY156" s="11" t="s">
        <v>191</v>
      </c>
      <c r="BE156" s="205" t="n">
        <f aca="false">IF(N156="základní",J156,0)</f>
        <v>0</v>
      </c>
      <c r="BF156" s="205" t="n">
        <f aca="false">IF(N156="snížená",J156,0)</f>
        <v>0</v>
      </c>
      <c r="BG156" s="205" t="n">
        <f aca="false">IF(N156="zákl. přenesená",J156,0)</f>
        <v>0</v>
      </c>
      <c r="BH156" s="205" t="n">
        <f aca="false">IF(N156="sníž. přenesená",J156,0)</f>
        <v>0</v>
      </c>
      <c r="BI156" s="205" t="n">
        <f aca="false">IF(N156="nulová",J156,0)</f>
        <v>0</v>
      </c>
      <c r="BJ156" s="11" t="s">
        <v>23</v>
      </c>
      <c r="BK156" s="205" t="n">
        <f aca="false">ROUND(I156*H156,2)</f>
        <v>0</v>
      </c>
      <c r="BL156" s="11" t="s">
        <v>192</v>
      </c>
      <c r="BM156" s="11" t="s">
        <v>1954</v>
      </c>
    </row>
    <row r="157" s="30" customFormat="true" ht="22.5" hidden="false" customHeight="true" outlineLevel="0" collapsed="false">
      <c r="B157" s="193"/>
      <c r="C157" s="194" t="s">
        <v>234</v>
      </c>
      <c r="D157" s="194" t="s">
        <v>193</v>
      </c>
      <c r="E157" s="195" t="s">
        <v>1283</v>
      </c>
      <c r="F157" s="196" t="s">
        <v>1284</v>
      </c>
      <c r="G157" s="197" t="s">
        <v>1030</v>
      </c>
      <c r="H157" s="198" t="n">
        <v>0.601</v>
      </c>
      <c r="I157" s="199"/>
      <c r="J157" s="200" t="n">
        <f aca="false">ROUND(I157*H157,2)</f>
        <v>0</v>
      </c>
      <c r="K157" s="196"/>
      <c r="L157" s="31"/>
      <c r="M157" s="201"/>
      <c r="N157" s="202" t="s">
        <v>45</v>
      </c>
      <c r="O157" s="32"/>
      <c r="P157" s="203" t="n">
        <f aca="false">O157*H157</f>
        <v>0</v>
      </c>
      <c r="Q157" s="203" t="n">
        <v>1.05306</v>
      </c>
      <c r="R157" s="203" t="n">
        <f aca="false">Q157*H157</f>
        <v>0.63288906</v>
      </c>
      <c r="S157" s="203" t="n">
        <v>0</v>
      </c>
      <c r="T157" s="204" t="n">
        <f aca="false">S157*H157</f>
        <v>0</v>
      </c>
      <c r="AR157" s="11" t="s">
        <v>192</v>
      </c>
      <c r="AT157" s="11" t="s">
        <v>193</v>
      </c>
      <c r="AU157" s="11" t="s">
        <v>83</v>
      </c>
      <c r="AY157" s="11" t="s">
        <v>191</v>
      </c>
      <c r="BE157" s="205" t="n">
        <f aca="false">IF(N157="základní",J157,0)</f>
        <v>0</v>
      </c>
      <c r="BF157" s="205" t="n">
        <f aca="false">IF(N157="snížená",J157,0)</f>
        <v>0</v>
      </c>
      <c r="BG157" s="205" t="n">
        <f aca="false">IF(N157="zákl. přenesená",J157,0)</f>
        <v>0</v>
      </c>
      <c r="BH157" s="205" t="n">
        <f aca="false">IF(N157="sníž. přenesená",J157,0)</f>
        <v>0</v>
      </c>
      <c r="BI157" s="205" t="n">
        <f aca="false">IF(N157="nulová",J157,0)</f>
        <v>0</v>
      </c>
      <c r="BJ157" s="11" t="s">
        <v>23</v>
      </c>
      <c r="BK157" s="205" t="n">
        <f aca="false">ROUND(I157*H157,2)</f>
        <v>0</v>
      </c>
      <c r="BL157" s="11" t="s">
        <v>192</v>
      </c>
      <c r="BM157" s="11" t="s">
        <v>1955</v>
      </c>
    </row>
    <row r="158" s="220" customFormat="true" ht="22.5" hidden="false" customHeight="true" outlineLevel="0" collapsed="false">
      <c r="B158" s="221"/>
      <c r="D158" s="206" t="s">
        <v>436</v>
      </c>
      <c r="E158" s="222"/>
      <c r="F158" s="223" t="s">
        <v>1956</v>
      </c>
      <c r="H158" s="224" t="n">
        <v>0.6007278</v>
      </c>
      <c r="I158" s="225"/>
      <c r="L158" s="221"/>
      <c r="M158" s="226"/>
      <c r="N158" s="227"/>
      <c r="O158" s="227"/>
      <c r="P158" s="227"/>
      <c r="Q158" s="227"/>
      <c r="R158" s="227"/>
      <c r="S158" s="227"/>
      <c r="T158" s="228"/>
      <c r="AT158" s="229" t="s">
        <v>436</v>
      </c>
      <c r="AU158" s="229" t="s">
        <v>83</v>
      </c>
      <c r="AV158" s="220" t="s">
        <v>83</v>
      </c>
      <c r="AW158" s="220" t="s">
        <v>34</v>
      </c>
      <c r="AX158" s="220" t="s">
        <v>23</v>
      </c>
      <c r="AY158" s="229" t="s">
        <v>191</v>
      </c>
    </row>
    <row r="159" s="30" customFormat="true" ht="22.5" hidden="false" customHeight="true" outlineLevel="0" collapsed="false">
      <c r="B159" s="193"/>
      <c r="C159" s="194" t="s">
        <v>246</v>
      </c>
      <c r="D159" s="194" t="s">
        <v>193</v>
      </c>
      <c r="E159" s="195" t="s">
        <v>1957</v>
      </c>
      <c r="F159" s="196" t="s">
        <v>1958</v>
      </c>
      <c r="G159" s="197" t="s">
        <v>1030</v>
      </c>
      <c r="H159" s="198" t="n">
        <v>3.5</v>
      </c>
      <c r="I159" s="199"/>
      <c r="J159" s="200" t="n">
        <f aca="false">ROUND(I159*H159,2)</f>
        <v>0</v>
      </c>
      <c r="K159" s="196"/>
      <c r="L159" s="31"/>
      <c r="M159" s="201"/>
      <c r="N159" s="202" t="s">
        <v>45</v>
      </c>
      <c r="O159" s="32"/>
      <c r="P159" s="203" t="n">
        <f aca="false">O159*H159</f>
        <v>0</v>
      </c>
      <c r="Q159" s="203" t="n">
        <v>0.01709</v>
      </c>
      <c r="R159" s="203" t="n">
        <f aca="false">Q159*H159</f>
        <v>0.059815</v>
      </c>
      <c r="S159" s="203" t="n">
        <v>0</v>
      </c>
      <c r="T159" s="204" t="n">
        <f aca="false">S159*H159</f>
        <v>0</v>
      </c>
      <c r="AR159" s="11" t="s">
        <v>192</v>
      </c>
      <c r="AT159" s="11" t="s">
        <v>193</v>
      </c>
      <c r="AU159" s="11" t="s">
        <v>83</v>
      </c>
      <c r="AY159" s="11" t="s">
        <v>191</v>
      </c>
      <c r="BE159" s="205" t="n">
        <f aca="false">IF(N159="základní",J159,0)</f>
        <v>0</v>
      </c>
      <c r="BF159" s="205" t="n">
        <f aca="false">IF(N159="snížená",J159,0)</f>
        <v>0</v>
      </c>
      <c r="BG159" s="205" t="n">
        <f aca="false">IF(N159="zákl. přenesená",J159,0)</f>
        <v>0</v>
      </c>
      <c r="BH159" s="205" t="n">
        <f aca="false">IF(N159="sníž. přenesená",J159,0)</f>
        <v>0</v>
      </c>
      <c r="BI159" s="205" t="n">
        <f aca="false">IF(N159="nulová",J159,0)</f>
        <v>0</v>
      </c>
      <c r="BJ159" s="11" t="s">
        <v>23</v>
      </c>
      <c r="BK159" s="205" t="n">
        <f aca="false">ROUND(I159*H159,2)</f>
        <v>0</v>
      </c>
      <c r="BL159" s="11" t="s">
        <v>192</v>
      </c>
      <c r="BM159" s="11" t="s">
        <v>1959</v>
      </c>
    </row>
    <row r="160" s="30" customFormat="true" ht="22.5" hidden="false" customHeight="true" outlineLevel="0" collapsed="false">
      <c r="B160" s="31"/>
      <c r="D160" s="209" t="s">
        <v>199</v>
      </c>
      <c r="F160" s="210" t="s">
        <v>1960</v>
      </c>
      <c r="I160" s="166"/>
      <c r="L160" s="31"/>
      <c r="M160" s="208"/>
      <c r="N160" s="32"/>
      <c r="O160" s="32"/>
      <c r="P160" s="32"/>
      <c r="Q160" s="32"/>
      <c r="R160" s="32"/>
      <c r="S160" s="32"/>
      <c r="T160" s="71"/>
      <c r="AT160" s="11" t="s">
        <v>199</v>
      </c>
      <c r="AU160" s="11" t="s">
        <v>83</v>
      </c>
    </row>
    <row r="161" s="220" customFormat="true" ht="22.5" hidden="false" customHeight="true" outlineLevel="0" collapsed="false">
      <c r="B161" s="221"/>
      <c r="D161" s="209" t="s">
        <v>436</v>
      </c>
      <c r="E161" s="229"/>
      <c r="F161" s="235" t="s">
        <v>1961</v>
      </c>
      <c r="H161" s="236" t="n">
        <v>0.38078</v>
      </c>
      <c r="I161" s="225"/>
      <c r="L161" s="221"/>
      <c r="M161" s="226"/>
      <c r="N161" s="227"/>
      <c r="O161" s="227"/>
      <c r="P161" s="227"/>
      <c r="Q161" s="227"/>
      <c r="R161" s="227"/>
      <c r="S161" s="227"/>
      <c r="T161" s="228"/>
      <c r="AT161" s="229" t="s">
        <v>436</v>
      </c>
      <c r="AU161" s="229" t="s">
        <v>83</v>
      </c>
      <c r="AV161" s="220" t="s">
        <v>83</v>
      </c>
      <c r="AW161" s="220" t="s">
        <v>34</v>
      </c>
      <c r="AX161" s="220" t="s">
        <v>74</v>
      </c>
      <c r="AY161" s="229" t="s">
        <v>191</v>
      </c>
    </row>
    <row r="162" s="237" customFormat="true" ht="22.5" hidden="false" customHeight="true" outlineLevel="0" collapsed="false">
      <c r="B162" s="238"/>
      <c r="D162" s="209" t="s">
        <v>436</v>
      </c>
      <c r="E162" s="246"/>
      <c r="F162" s="247" t="s">
        <v>1962</v>
      </c>
      <c r="H162" s="248" t="n">
        <v>0.38078</v>
      </c>
      <c r="I162" s="242"/>
      <c r="L162" s="238"/>
      <c r="M162" s="243"/>
      <c r="N162" s="244"/>
      <c r="O162" s="244"/>
      <c r="P162" s="244"/>
      <c r="Q162" s="244"/>
      <c r="R162" s="244"/>
      <c r="S162" s="244"/>
      <c r="T162" s="245"/>
      <c r="AT162" s="246" t="s">
        <v>436</v>
      </c>
      <c r="AU162" s="246" t="s">
        <v>83</v>
      </c>
      <c r="AV162" s="237" t="s">
        <v>229</v>
      </c>
      <c r="AW162" s="237" t="s">
        <v>34</v>
      </c>
      <c r="AX162" s="237" t="s">
        <v>74</v>
      </c>
      <c r="AY162" s="246" t="s">
        <v>191</v>
      </c>
    </row>
    <row r="163" s="220" customFormat="true" ht="22.5" hidden="false" customHeight="true" outlineLevel="0" collapsed="false">
      <c r="B163" s="221"/>
      <c r="D163" s="209" t="s">
        <v>436</v>
      </c>
      <c r="E163" s="229"/>
      <c r="F163" s="235" t="s">
        <v>1963</v>
      </c>
      <c r="H163" s="236" t="n">
        <v>0.45188</v>
      </c>
      <c r="I163" s="225"/>
      <c r="L163" s="221"/>
      <c r="M163" s="226"/>
      <c r="N163" s="227"/>
      <c r="O163" s="227"/>
      <c r="P163" s="227"/>
      <c r="Q163" s="227"/>
      <c r="R163" s="227"/>
      <c r="S163" s="227"/>
      <c r="T163" s="228"/>
      <c r="AT163" s="229" t="s">
        <v>436</v>
      </c>
      <c r="AU163" s="229" t="s">
        <v>83</v>
      </c>
      <c r="AV163" s="220" t="s">
        <v>83</v>
      </c>
      <c r="AW163" s="220" t="s">
        <v>34</v>
      </c>
      <c r="AX163" s="220" t="s">
        <v>74</v>
      </c>
      <c r="AY163" s="229" t="s">
        <v>191</v>
      </c>
    </row>
    <row r="164" s="237" customFormat="true" ht="22.5" hidden="false" customHeight="true" outlineLevel="0" collapsed="false">
      <c r="B164" s="238"/>
      <c r="D164" s="209" t="s">
        <v>436</v>
      </c>
      <c r="E164" s="246"/>
      <c r="F164" s="247" t="s">
        <v>1964</v>
      </c>
      <c r="H164" s="248" t="n">
        <v>0.45188</v>
      </c>
      <c r="I164" s="242"/>
      <c r="L164" s="238"/>
      <c r="M164" s="243"/>
      <c r="N164" s="244"/>
      <c r="O164" s="244"/>
      <c r="P164" s="244"/>
      <c r="Q164" s="244"/>
      <c r="R164" s="244"/>
      <c r="S164" s="244"/>
      <c r="T164" s="245"/>
      <c r="AT164" s="246" t="s">
        <v>436</v>
      </c>
      <c r="AU164" s="246" t="s">
        <v>83</v>
      </c>
      <c r="AV164" s="237" t="s">
        <v>229</v>
      </c>
      <c r="AW164" s="237" t="s">
        <v>34</v>
      </c>
      <c r="AX164" s="237" t="s">
        <v>74</v>
      </c>
      <c r="AY164" s="246" t="s">
        <v>191</v>
      </c>
    </row>
    <row r="165" s="220" customFormat="true" ht="22.5" hidden="false" customHeight="true" outlineLevel="0" collapsed="false">
      <c r="B165" s="221"/>
      <c r="D165" s="209" t="s">
        <v>436</v>
      </c>
      <c r="E165" s="229"/>
      <c r="F165" s="235" t="s">
        <v>1963</v>
      </c>
      <c r="H165" s="236" t="n">
        <v>0.45188</v>
      </c>
      <c r="I165" s="225"/>
      <c r="L165" s="221"/>
      <c r="M165" s="226"/>
      <c r="N165" s="227"/>
      <c r="O165" s="227"/>
      <c r="P165" s="227"/>
      <c r="Q165" s="227"/>
      <c r="R165" s="227"/>
      <c r="S165" s="227"/>
      <c r="T165" s="228"/>
      <c r="AT165" s="229" t="s">
        <v>436</v>
      </c>
      <c r="AU165" s="229" t="s">
        <v>83</v>
      </c>
      <c r="AV165" s="220" t="s">
        <v>83</v>
      </c>
      <c r="AW165" s="220" t="s">
        <v>34</v>
      </c>
      <c r="AX165" s="220" t="s">
        <v>74</v>
      </c>
      <c r="AY165" s="229" t="s">
        <v>191</v>
      </c>
    </row>
    <row r="166" s="237" customFormat="true" ht="22.5" hidden="false" customHeight="true" outlineLevel="0" collapsed="false">
      <c r="B166" s="238"/>
      <c r="D166" s="209" t="s">
        <v>436</v>
      </c>
      <c r="E166" s="246"/>
      <c r="F166" s="247" t="s">
        <v>1965</v>
      </c>
      <c r="H166" s="248" t="n">
        <v>0.45188</v>
      </c>
      <c r="I166" s="242"/>
      <c r="L166" s="238"/>
      <c r="M166" s="243"/>
      <c r="N166" s="244"/>
      <c r="O166" s="244"/>
      <c r="P166" s="244"/>
      <c r="Q166" s="244"/>
      <c r="R166" s="244"/>
      <c r="S166" s="244"/>
      <c r="T166" s="245"/>
      <c r="AT166" s="246" t="s">
        <v>436</v>
      </c>
      <c r="AU166" s="246" t="s">
        <v>83</v>
      </c>
      <c r="AV166" s="237" t="s">
        <v>229</v>
      </c>
      <c r="AW166" s="237" t="s">
        <v>34</v>
      </c>
      <c r="AX166" s="237" t="s">
        <v>74</v>
      </c>
      <c r="AY166" s="246" t="s">
        <v>191</v>
      </c>
    </row>
    <row r="167" s="220" customFormat="true" ht="22.5" hidden="false" customHeight="true" outlineLevel="0" collapsed="false">
      <c r="B167" s="221"/>
      <c r="D167" s="209" t="s">
        <v>436</v>
      </c>
      <c r="E167" s="229"/>
      <c r="F167" s="235" t="s">
        <v>1966</v>
      </c>
      <c r="H167" s="236" t="n">
        <v>0.43213</v>
      </c>
      <c r="I167" s="225"/>
      <c r="L167" s="221"/>
      <c r="M167" s="226"/>
      <c r="N167" s="227"/>
      <c r="O167" s="227"/>
      <c r="P167" s="227"/>
      <c r="Q167" s="227"/>
      <c r="R167" s="227"/>
      <c r="S167" s="227"/>
      <c r="T167" s="228"/>
      <c r="AT167" s="229" t="s">
        <v>436</v>
      </c>
      <c r="AU167" s="229" t="s">
        <v>83</v>
      </c>
      <c r="AV167" s="220" t="s">
        <v>83</v>
      </c>
      <c r="AW167" s="220" t="s">
        <v>34</v>
      </c>
      <c r="AX167" s="220" t="s">
        <v>74</v>
      </c>
      <c r="AY167" s="229" t="s">
        <v>191</v>
      </c>
    </row>
    <row r="168" s="237" customFormat="true" ht="22.5" hidden="false" customHeight="true" outlineLevel="0" collapsed="false">
      <c r="B168" s="238"/>
      <c r="D168" s="209" t="s">
        <v>436</v>
      </c>
      <c r="E168" s="246"/>
      <c r="F168" s="247" t="s">
        <v>1967</v>
      </c>
      <c r="H168" s="248" t="n">
        <v>0.43213</v>
      </c>
      <c r="I168" s="242"/>
      <c r="L168" s="238"/>
      <c r="M168" s="243"/>
      <c r="N168" s="244"/>
      <c r="O168" s="244"/>
      <c r="P168" s="244"/>
      <c r="Q168" s="244"/>
      <c r="R168" s="244"/>
      <c r="S168" s="244"/>
      <c r="T168" s="245"/>
      <c r="AT168" s="246" t="s">
        <v>436</v>
      </c>
      <c r="AU168" s="246" t="s">
        <v>83</v>
      </c>
      <c r="AV168" s="237" t="s">
        <v>229</v>
      </c>
      <c r="AW168" s="237" t="s">
        <v>34</v>
      </c>
      <c r="AX168" s="237" t="s">
        <v>74</v>
      </c>
      <c r="AY168" s="246" t="s">
        <v>191</v>
      </c>
    </row>
    <row r="169" s="220" customFormat="true" ht="22.5" hidden="false" customHeight="true" outlineLevel="0" collapsed="false">
      <c r="B169" s="221"/>
      <c r="D169" s="209" t="s">
        <v>436</v>
      </c>
      <c r="E169" s="229"/>
      <c r="F169" s="235" t="s">
        <v>1968</v>
      </c>
      <c r="H169" s="236" t="n">
        <v>0.67466</v>
      </c>
      <c r="I169" s="225"/>
      <c r="L169" s="221"/>
      <c r="M169" s="226"/>
      <c r="N169" s="227"/>
      <c r="O169" s="227"/>
      <c r="P169" s="227"/>
      <c r="Q169" s="227"/>
      <c r="R169" s="227"/>
      <c r="S169" s="227"/>
      <c r="T169" s="228"/>
      <c r="AT169" s="229" t="s">
        <v>436</v>
      </c>
      <c r="AU169" s="229" t="s">
        <v>83</v>
      </c>
      <c r="AV169" s="220" t="s">
        <v>83</v>
      </c>
      <c r="AW169" s="220" t="s">
        <v>34</v>
      </c>
      <c r="AX169" s="220" t="s">
        <v>74</v>
      </c>
      <c r="AY169" s="229" t="s">
        <v>191</v>
      </c>
    </row>
    <row r="170" s="220" customFormat="true" ht="22.5" hidden="false" customHeight="true" outlineLevel="0" collapsed="false">
      <c r="B170" s="221"/>
      <c r="D170" s="209" t="s">
        <v>436</v>
      </c>
      <c r="E170" s="229"/>
      <c r="F170" s="235" t="s">
        <v>1969</v>
      </c>
      <c r="H170" s="236" t="n">
        <v>1.1088</v>
      </c>
      <c r="I170" s="225"/>
      <c r="L170" s="221"/>
      <c r="M170" s="226"/>
      <c r="N170" s="227"/>
      <c r="O170" s="227"/>
      <c r="P170" s="227"/>
      <c r="Q170" s="227"/>
      <c r="R170" s="227"/>
      <c r="S170" s="227"/>
      <c r="T170" s="228"/>
      <c r="AT170" s="229" t="s">
        <v>436</v>
      </c>
      <c r="AU170" s="229" t="s">
        <v>83</v>
      </c>
      <c r="AV170" s="220" t="s">
        <v>83</v>
      </c>
      <c r="AW170" s="220" t="s">
        <v>34</v>
      </c>
      <c r="AX170" s="220" t="s">
        <v>74</v>
      </c>
      <c r="AY170" s="229" t="s">
        <v>191</v>
      </c>
    </row>
    <row r="171" s="237" customFormat="true" ht="22.5" hidden="false" customHeight="true" outlineLevel="0" collapsed="false">
      <c r="B171" s="238"/>
      <c r="D171" s="209" t="s">
        <v>436</v>
      </c>
      <c r="E171" s="246"/>
      <c r="F171" s="247" t="s">
        <v>1352</v>
      </c>
      <c r="H171" s="248" t="n">
        <v>1.78346</v>
      </c>
      <c r="I171" s="242"/>
      <c r="L171" s="238"/>
      <c r="M171" s="243"/>
      <c r="N171" s="244"/>
      <c r="O171" s="244"/>
      <c r="P171" s="244"/>
      <c r="Q171" s="244"/>
      <c r="R171" s="244"/>
      <c r="S171" s="244"/>
      <c r="T171" s="245"/>
      <c r="AT171" s="246" t="s">
        <v>436</v>
      </c>
      <c r="AU171" s="246" t="s">
        <v>83</v>
      </c>
      <c r="AV171" s="237" t="s">
        <v>229</v>
      </c>
      <c r="AW171" s="237" t="s">
        <v>34</v>
      </c>
      <c r="AX171" s="237" t="s">
        <v>74</v>
      </c>
      <c r="AY171" s="246" t="s">
        <v>191</v>
      </c>
    </row>
    <row r="172" s="249" customFormat="true" ht="22.5" hidden="false" customHeight="true" outlineLevel="0" collapsed="false">
      <c r="B172" s="250"/>
      <c r="D172" s="206" t="s">
        <v>436</v>
      </c>
      <c r="E172" s="251"/>
      <c r="F172" s="252" t="s">
        <v>1006</v>
      </c>
      <c r="H172" s="253" t="n">
        <v>3.50013</v>
      </c>
      <c r="I172" s="254"/>
      <c r="L172" s="250"/>
      <c r="M172" s="255"/>
      <c r="N172" s="256"/>
      <c r="O172" s="256"/>
      <c r="P172" s="256"/>
      <c r="Q172" s="256"/>
      <c r="R172" s="256"/>
      <c r="S172" s="256"/>
      <c r="T172" s="257"/>
      <c r="AT172" s="258" t="s">
        <v>436</v>
      </c>
      <c r="AU172" s="258" t="s">
        <v>83</v>
      </c>
      <c r="AV172" s="249" t="s">
        <v>192</v>
      </c>
      <c r="AW172" s="249" t="s">
        <v>34</v>
      </c>
      <c r="AX172" s="249" t="s">
        <v>74</v>
      </c>
      <c r="AY172" s="258" t="s">
        <v>191</v>
      </c>
    </row>
    <row r="173" s="30" customFormat="true" ht="22.5" hidden="false" customHeight="true" outlineLevel="0" collapsed="false">
      <c r="B173" s="193"/>
      <c r="C173" s="261" t="s">
        <v>204</v>
      </c>
      <c r="D173" s="261" t="s">
        <v>678</v>
      </c>
      <c r="E173" s="262" t="s">
        <v>1970</v>
      </c>
      <c r="F173" s="263" t="s">
        <v>1971</v>
      </c>
      <c r="G173" s="264" t="s">
        <v>1030</v>
      </c>
      <c r="H173" s="265" t="n">
        <v>3.605</v>
      </c>
      <c r="I173" s="266"/>
      <c r="J173" s="267" t="n">
        <f aca="false">ROUND(I173*H173,2)</f>
        <v>0</v>
      </c>
      <c r="K173" s="263"/>
      <c r="L173" s="268"/>
      <c r="M173" s="269"/>
      <c r="N173" s="270" t="s">
        <v>45</v>
      </c>
      <c r="O173" s="32"/>
      <c r="P173" s="203" t="n">
        <f aca="false">O173*H173</f>
        <v>0</v>
      </c>
      <c r="Q173" s="203" t="n">
        <v>1</v>
      </c>
      <c r="R173" s="203" t="n">
        <f aca="false">Q173*H173</f>
        <v>3.605</v>
      </c>
      <c r="S173" s="203" t="n">
        <v>0</v>
      </c>
      <c r="T173" s="204" t="n">
        <f aca="false">S173*H173</f>
        <v>0</v>
      </c>
      <c r="AR173" s="11" t="s">
        <v>246</v>
      </c>
      <c r="AT173" s="11" t="s">
        <v>678</v>
      </c>
      <c r="AU173" s="11" t="s">
        <v>83</v>
      </c>
      <c r="AY173" s="11" t="s">
        <v>191</v>
      </c>
      <c r="BE173" s="205" t="n">
        <f aca="false">IF(N173="základní",J173,0)</f>
        <v>0</v>
      </c>
      <c r="BF173" s="205" t="n">
        <f aca="false">IF(N173="snížená",J173,0)</f>
        <v>0</v>
      </c>
      <c r="BG173" s="205" t="n">
        <f aca="false">IF(N173="zákl. přenesená",J173,0)</f>
        <v>0</v>
      </c>
      <c r="BH173" s="205" t="n">
        <f aca="false">IF(N173="sníž. přenesená",J173,0)</f>
        <v>0</v>
      </c>
      <c r="BI173" s="205" t="n">
        <f aca="false">IF(N173="nulová",J173,0)</f>
        <v>0</v>
      </c>
      <c r="BJ173" s="11" t="s">
        <v>23</v>
      </c>
      <c r="BK173" s="205" t="n">
        <f aca="false">ROUND(I173*H173,2)</f>
        <v>0</v>
      </c>
      <c r="BL173" s="11" t="s">
        <v>192</v>
      </c>
      <c r="BM173" s="11" t="s">
        <v>1972</v>
      </c>
    </row>
    <row r="174" s="30" customFormat="true" ht="22.5" hidden="false" customHeight="true" outlineLevel="0" collapsed="false">
      <c r="B174" s="31"/>
      <c r="D174" s="209" t="s">
        <v>199</v>
      </c>
      <c r="F174" s="210" t="s">
        <v>1973</v>
      </c>
      <c r="I174" s="166"/>
      <c r="L174" s="31"/>
      <c r="M174" s="208"/>
      <c r="N174" s="32"/>
      <c r="O174" s="32"/>
      <c r="P174" s="32"/>
      <c r="Q174" s="32"/>
      <c r="R174" s="32"/>
      <c r="S174" s="32"/>
      <c r="T174" s="71"/>
      <c r="AT174" s="11" t="s">
        <v>199</v>
      </c>
      <c r="AU174" s="11" t="s">
        <v>83</v>
      </c>
    </row>
    <row r="175" s="220" customFormat="true" ht="22.5" hidden="false" customHeight="true" outlineLevel="0" collapsed="false">
      <c r="B175" s="221"/>
      <c r="D175" s="206" t="s">
        <v>436</v>
      </c>
      <c r="F175" s="223" t="s">
        <v>1974</v>
      </c>
      <c r="H175" s="224" t="n">
        <v>3.605</v>
      </c>
      <c r="I175" s="225"/>
      <c r="L175" s="221"/>
      <c r="M175" s="226"/>
      <c r="N175" s="227"/>
      <c r="O175" s="227"/>
      <c r="P175" s="227"/>
      <c r="Q175" s="227"/>
      <c r="R175" s="227"/>
      <c r="S175" s="227"/>
      <c r="T175" s="228"/>
      <c r="AT175" s="229" t="s">
        <v>436</v>
      </c>
      <c r="AU175" s="229" t="s">
        <v>83</v>
      </c>
      <c r="AV175" s="220" t="s">
        <v>83</v>
      </c>
      <c r="AW175" s="220" t="s">
        <v>6</v>
      </c>
      <c r="AX175" s="220" t="s">
        <v>23</v>
      </c>
      <c r="AY175" s="229" t="s">
        <v>191</v>
      </c>
    </row>
    <row r="176" s="30" customFormat="true" ht="22.5" hidden="false" customHeight="true" outlineLevel="0" collapsed="false">
      <c r="B176" s="193"/>
      <c r="C176" s="194" t="s">
        <v>208</v>
      </c>
      <c r="D176" s="194" t="s">
        <v>193</v>
      </c>
      <c r="E176" s="195" t="s">
        <v>1975</v>
      </c>
      <c r="F176" s="196" t="s">
        <v>1976</v>
      </c>
      <c r="G176" s="197" t="s">
        <v>988</v>
      </c>
      <c r="H176" s="198" t="n">
        <v>4.787</v>
      </c>
      <c r="I176" s="199"/>
      <c r="J176" s="200" t="n">
        <f aca="false">ROUND(I176*H176,2)</f>
        <v>0</v>
      </c>
      <c r="K176" s="196"/>
      <c r="L176" s="31"/>
      <c r="M176" s="201"/>
      <c r="N176" s="202" t="s">
        <v>45</v>
      </c>
      <c r="O176" s="32"/>
      <c r="P176" s="203" t="n">
        <f aca="false">O176*H176</f>
        <v>0</v>
      </c>
      <c r="Q176" s="203" t="n">
        <v>2.4534</v>
      </c>
      <c r="R176" s="203" t="n">
        <f aca="false">Q176*H176</f>
        <v>11.7444258</v>
      </c>
      <c r="S176" s="203" t="n">
        <v>0</v>
      </c>
      <c r="T176" s="204" t="n">
        <f aca="false">S176*H176</f>
        <v>0</v>
      </c>
      <c r="AR176" s="11" t="s">
        <v>192</v>
      </c>
      <c r="AT176" s="11" t="s">
        <v>193</v>
      </c>
      <c r="AU176" s="11" t="s">
        <v>83</v>
      </c>
      <c r="AY176" s="11" t="s">
        <v>191</v>
      </c>
      <c r="BE176" s="205" t="n">
        <f aca="false">IF(N176="základní",J176,0)</f>
        <v>0</v>
      </c>
      <c r="BF176" s="205" t="n">
        <f aca="false">IF(N176="snížená",J176,0)</f>
        <v>0</v>
      </c>
      <c r="BG176" s="205" t="n">
        <f aca="false">IF(N176="zákl. přenesená",J176,0)</f>
        <v>0</v>
      </c>
      <c r="BH176" s="205" t="n">
        <f aca="false">IF(N176="sníž. přenesená",J176,0)</f>
        <v>0</v>
      </c>
      <c r="BI176" s="205" t="n">
        <f aca="false">IF(N176="nulová",J176,0)</f>
        <v>0</v>
      </c>
      <c r="BJ176" s="11" t="s">
        <v>23</v>
      </c>
      <c r="BK176" s="205" t="n">
        <f aca="false">ROUND(I176*H176,2)</f>
        <v>0</v>
      </c>
      <c r="BL176" s="11" t="s">
        <v>192</v>
      </c>
      <c r="BM176" s="11" t="s">
        <v>1977</v>
      </c>
    </row>
    <row r="177" s="30" customFormat="true" ht="22.5" hidden="false" customHeight="true" outlineLevel="0" collapsed="false">
      <c r="B177" s="31"/>
      <c r="D177" s="209" t="s">
        <v>199</v>
      </c>
      <c r="F177" s="210" t="s">
        <v>1978</v>
      </c>
      <c r="I177" s="166"/>
      <c r="L177" s="31"/>
      <c r="M177" s="208"/>
      <c r="N177" s="32"/>
      <c r="O177" s="32"/>
      <c r="P177" s="32"/>
      <c r="Q177" s="32"/>
      <c r="R177" s="32"/>
      <c r="S177" s="32"/>
      <c r="T177" s="71"/>
      <c r="AT177" s="11" t="s">
        <v>199</v>
      </c>
      <c r="AU177" s="11" t="s">
        <v>83</v>
      </c>
    </row>
    <row r="178" s="220" customFormat="true" ht="22.5" hidden="false" customHeight="true" outlineLevel="0" collapsed="false">
      <c r="B178" s="221"/>
      <c r="D178" s="209" t="s">
        <v>436</v>
      </c>
      <c r="E178" s="229"/>
      <c r="F178" s="235" t="s">
        <v>1979</v>
      </c>
      <c r="H178" s="236" t="n">
        <v>3.36</v>
      </c>
      <c r="I178" s="225"/>
      <c r="L178" s="221"/>
      <c r="M178" s="226"/>
      <c r="N178" s="227"/>
      <c r="O178" s="227"/>
      <c r="P178" s="227"/>
      <c r="Q178" s="227"/>
      <c r="R178" s="227"/>
      <c r="S178" s="227"/>
      <c r="T178" s="228"/>
      <c r="AT178" s="229" t="s">
        <v>436</v>
      </c>
      <c r="AU178" s="229" t="s">
        <v>83</v>
      </c>
      <c r="AV178" s="220" t="s">
        <v>83</v>
      </c>
      <c r="AW178" s="220" t="s">
        <v>34</v>
      </c>
      <c r="AX178" s="220" t="s">
        <v>74</v>
      </c>
      <c r="AY178" s="229" t="s">
        <v>191</v>
      </c>
    </row>
    <row r="179" s="220" customFormat="true" ht="22.5" hidden="false" customHeight="true" outlineLevel="0" collapsed="false">
      <c r="B179" s="221"/>
      <c r="D179" s="209" t="s">
        <v>436</v>
      </c>
      <c r="E179" s="229"/>
      <c r="F179" s="235" t="s">
        <v>1980</v>
      </c>
      <c r="H179" s="236" t="n">
        <v>1.056</v>
      </c>
      <c r="I179" s="225"/>
      <c r="L179" s="221"/>
      <c r="M179" s="226"/>
      <c r="N179" s="227"/>
      <c r="O179" s="227"/>
      <c r="P179" s="227"/>
      <c r="Q179" s="227"/>
      <c r="R179" s="227"/>
      <c r="S179" s="227"/>
      <c r="T179" s="228"/>
      <c r="AT179" s="229" t="s">
        <v>436</v>
      </c>
      <c r="AU179" s="229" t="s">
        <v>83</v>
      </c>
      <c r="AV179" s="220" t="s">
        <v>83</v>
      </c>
      <c r="AW179" s="220" t="s">
        <v>34</v>
      </c>
      <c r="AX179" s="220" t="s">
        <v>74</v>
      </c>
      <c r="AY179" s="229" t="s">
        <v>191</v>
      </c>
    </row>
    <row r="180" s="220" customFormat="true" ht="22.5" hidden="false" customHeight="true" outlineLevel="0" collapsed="false">
      <c r="B180" s="221"/>
      <c r="D180" s="209" t="s">
        <v>436</v>
      </c>
      <c r="E180" s="229"/>
      <c r="F180" s="235" t="s">
        <v>1981</v>
      </c>
      <c r="H180" s="236" t="n">
        <v>0.288</v>
      </c>
      <c r="I180" s="225"/>
      <c r="L180" s="221"/>
      <c r="M180" s="226"/>
      <c r="N180" s="227"/>
      <c r="O180" s="227"/>
      <c r="P180" s="227"/>
      <c r="Q180" s="227"/>
      <c r="R180" s="227"/>
      <c r="S180" s="227"/>
      <c r="T180" s="228"/>
      <c r="AT180" s="229" t="s">
        <v>436</v>
      </c>
      <c r="AU180" s="229" t="s">
        <v>83</v>
      </c>
      <c r="AV180" s="220" t="s">
        <v>83</v>
      </c>
      <c r="AW180" s="220" t="s">
        <v>34</v>
      </c>
      <c r="AX180" s="220" t="s">
        <v>74</v>
      </c>
      <c r="AY180" s="229" t="s">
        <v>191</v>
      </c>
    </row>
    <row r="181" s="220" customFormat="true" ht="22.5" hidden="false" customHeight="true" outlineLevel="0" collapsed="false">
      <c r="B181" s="221"/>
      <c r="D181" s="209" t="s">
        <v>436</v>
      </c>
      <c r="E181" s="229"/>
      <c r="F181" s="235" t="s">
        <v>1982</v>
      </c>
      <c r="H181" s="236" t="n">
        <v>0.0832</v>
      </c>
      <c r="I181" s="225"/>
      <c r="L181" s="221"/>
      <c r="M181" s="226"/>
      <c r="N181" s="227"/>
      <c r="O181" s="227"/>
      <c r="P181" s="227"/>
      <c r="Q181" s="227"/>
      <c r="R181" s="227"/>
      <c r="S181" s="227"/>
      <c r="T181" s="228"/>
      <c r="AT181" s="229" t="s">
        <v>436</v>
      </c>
      <c r="AU181" s="229" t="s">
        <v>83</v>
      </c>
      <c r="AV181" s="220" t="s">
        <v>83</v>
      </c>
      <c r="AW181" s="220" t="s">
        <v>34</v>
      </c>
      <c r="AX181" s="220" t="s">
        <v>74</v>
      </c>
      <c r="AY181" s="229" t="s">
        <v>191</v>
      </c>
    </row>
    <row r="182" s="237" customFormat="true" ht="22.5" hidden="false" customHeight="true" outlineLevel="0" collapsed="false">
      <c r="B182" s="238"/>
      <c r="D182" s="209" t="s">
        <v>436</v>
      </c>
      <c r="E182" s="246"/>
      <c r="F182" s="247" t="s">
        <v>992</v>
      </c>
      <c r="H182" s="248" t="n">
        <v>4.7872</v>
      </c>
      <c r="I182" s="242"/>
      <c r="L182" s="238"/>
      <c r="M182" s="243"/>
      <c r="N182" s="244"/>
      <c r="O182" s="244"/>
      <c r="P182" s="244"/>
      <c r="Q182" s="244"/>
      <c r="R182" s="244"/>
      <c r="S182" s="244"/>
      <c r="T182" s="245"/>
      <c r="AT182" s="246" t="s">
        <v>436</v>
      </c>
      <c r="AU182" s="246" t="s">
        <v>83</v>
      </c>
      <c r="AV182" s="237" t="s">
        <v>229</v>
      </c>
      <c r="AW182" s="237" t="s">
        <v>34</v>
      </c>
      <c r="AX182" s="237" t="s">
        <v>23</v>
      </c>
      <c r="AY182" s="246" t="s">
        <v>191</v>
      </c>
    </row>
    <row r="183" s="220" customFormat="true" ht="22.5" hidden="false" customHeight="true" outlineLevel="0" collapsed="false">
      <c r="B183" s="221"/>
      <c r="D183" s="206" t="s">
        <v>436</v>
      </c>
      <c r="E183" s="222"/>
      <c r="F183" s="223"/>
      <c r="H183" s="224" t="n">
        <v>0</v>
      </c>
      <c r="I183" s="225"/>
      <c r="L183" s="221"/>
      <c r="M183" s="226"/>
      <c r="N183" s="227"/>
      <c r="O183" s="227"/>
      <c r="P183" s="227"/>
      <c r="Q183" s="227"/>
      <c r="R183" s="227"/>
      <c r="S183" s="227"/>
      <c r="T183" s="228"/>
      <c r="AT183" s="229" t="s">
        <v>436</v>
      </c>
      <c r="AU183" s="229" t="s">
        <v>83</v>
      </c>
      <c r="AV183" s="220" t="s">
        <v>83</v>
      </c>
      <c r="AW183" s="220" t="s">
        <v>34</v>
      </c>
      <c r="AX183" s="220" t="s">
        <v>74</v>
      </c>
      <c r="AY183" s="229" t="s">
        <v>191</v>
      </c>
    </row>
    <row r="184" s="30" customFormat="true" ht="22.5" hidden="false" customHeight="true" outlineLevel="0" collapsed="false">
      <c r="B184" s="193"/>
      <c r="C184" s="194" t="s">
        <v>240</v>
      </c>
      <c r="D184" s="194" t="s">
        <v>193</v>
      </c>
      <c r="E184" s="195" t="s">
        <v>1983</v>
      </c>
      <c r="F184" s="196" t="s">
        <v>1984</v>
      </c>
      <c r="G184" s="197" t="s">
        <v>1074</v>
      </c>
      <c r="H184" s="198" t="n">
        <v>35.12</v>
      </c>
      <c r="I184" s="199"/>
      <c r="J184" s="200" t="n">
        <f aca="false">ROUND(I184*H184,2)</f>
        <v>0</v>
      </c>
      <c r="K184" s="196"/>
      <c r="L184" s="31"/>
      <c r="M184" s="201"/>
      <c r="N184" s="202" t="s">
        <v>45</v>
      </c>
      <c r="O184" s="32"/>
      <c r="P184" s="203" t="n">
        <f aca="false">O184*H184</f>
        <v>0</v>
      </c>
      <c r="Q184" s="203" t="n">
        <v>0.00525</v>
      </c>
      <c r="R184" s="203" t="n">
        <f aca="false">Q184*H184</f>
        <v>0.18438</v>
      </c>
      <c r="S184" s="203" t="n">
        <v>0</v>
      </c>
      <c r="T184" s="204" t="n">
        <f aca="false">S184*H184</f>
        <v>0</v>
      </c>
      <c r="AR184" s="11" t="s">
        <v>192</v>
      </c>
      <c r="AT184" s="11" t="s">
        <v>193</v>
      </c>
      <c r="AU184" s="11" t="s">
        <v>83</v>
      </c>
      <c r="AY184" s="11" t="s">
        <v>191</v>
      </c>
      <c r="BE184" s="205" t="n">
        <f aca="false">IF(N184="základní",J184,0)</f>
        <v>0</v>
      </c>
      <c r="BF184" s="205" t="n">
        <f aca="false">IF(N184="snížená",J184,0)</f>
        <v>0</v>
      </c>
      <c r="BG184" s="205" t="n">
        <f aca="false">IF(N184="zákl. přenesená",J184,0)</f>
        <v>0</v>
      </c>
      <c r="BH184" s="205" t="n">
        <f aca="false">IF(N184="sníž. přenesená",J184,0)</f>
        <v>0</v>
      </c>
      <c r="BI184" s="205" t="n">
        <f aca="false">IF(N184="nulová",J184,0)</f>
        <v>0</v>
      </c>
      <c r="BJ184" s="11" t="s">
        <v>23</v>
      </c>
      <c r="BK184" s="205" t="n">
        <f aca="false">ROUND(I184*H184,2)</f>
        <v>0</v>
      </c>
      <c r="BL184" s="11" t="s">
        <v>192</v>
      </c>
      <c r="BM184" s="11" t="s">
        <v>1985</v>
      </c>
    </row>
    <row r="185" s="30" customFormat="true" ht="22.5" hidden="false" customHeight="true" outlineLevel="0" collapsed="false">
      <c r="B185" s="31"/>
      <c r="D185" s="209" t="s">
        <v>199</v>
      </c>
      <c r="F185" s="210" t="s">
        <v>1986</v>
      </c>
      <c r="I185" s="166"/>
      <c r="L185" s="31"/>
      <c r="M185" s="208"/>
      <c r="N185" s="32"/>
      <c r="O185" s="32"/>
      <c r="P185" s="32"/>
      <c r="Q185" s="32"/>
      <c r="R185" s="32"/>
      <c r="S185" s="32"/>
      <c r="T185" s="71"/>
      <c r="AT185" s="11" t="s">
        <v>199</v>
      </c>
      <c r="AU185" s="11" t="s">
        <v>83</v>
      </c>
    </row>
    <row r="186" s="220" customFormat="true" ht="22.5" hidden="false" customHeight="true" outlineLevel="0" collapsed="false">
      <c r="B186" s="221"/>
      <c r="D186" s="209" t="s">
        <v>436</v>
      </c>
      <c r="E186" s="229"/>
      <c r="F186" s="235" t="s">
        <v>1987</v>
      </c>
      <c r="H186" s="236" t="n">
        <v>26.88</v>
      </c>
      <c r="I186" s="225"/>
      <c r="L186" s="221"/>
      <c r="M186" s="226"/>
      <c r="N186" s="227"/>
      <c r="O186" s="227"/>
      <c r="P186" s="227"/>
      <c r="Q186" s="227"/>
      <c r="R186" s="227"/>
      <c r="S186" s="227"/>
      <c r="T186" s="228"/>
      <c r="AT186" s="229" t="s">
        <v>436</v>
      </c>
      <c r="AU186" s="229" t="s">
        <v>83</v>
      </c>
      <c r="AV186" s="220" t="s">
        <v>83</v>
      </c>
      <c r="AW186" s="220" t="s">
        <v>34</v>
      </c>
      <c r="AX186" s="220" t="s">
        <v>74</v>
      </c>
      <c r="AY186" s="229" t="s">
        <v>191</v>
      </c>
    </row>
    <row r="187" s="220" customFormat="true" ht="22.5" hidden="false" customHeight="true" outlineLevel="0" collapsed="false">
      <c r="B187" s="221"/>
      <c r="D187" s="209" t="s">
        <v>436</v>
      </c>
      <c r="E187" s="229"/>
      <c r="F187" s="235" t="s">
        <v>1988</v>
      </c>
      <c r="H187" s="236" t="n">
        <v>5.28</v>
      </c>
      <c r="I187" s="225"/>
      <c r="L187" s="221"/>
      <c r="M187" s="226"/>
      <c r="N187" s="227"/>
      <c r="O187" s="227"/>
      <c r="P187" s="227"/>
      <c r="Q187" s="227"/>
      <c r="R187" s="227"/>
      <c r="S187" s="227"/>
      <c r="T187" s="228"/>
      <c r="AT187" s="229" t="s">
        <v>436</v>
      </c>
      <c r="AU187" s="229" t="s">
        <v>83</v>
      </c>
      <c r="AV187" s="220" t="s">
        <v>83</v>
      </c>
      <c r="AW187" s="220" t="s">
        <v>34</v>
      </c>
      <c r="AX187" s="220" t="s">
        <v>74</v>
      </c>
      <c r="AY187" s="229" t="s">
        <v>191</v>
      </c>
    </row>
    <row r="188" s="220" customFormat="true" ht="22.5" hidden="false" customHeight="true" outlineLevel="0" collapsed="false">
      <c r="B188" s="221"/>
      <c r="D188" s="209" t="s">
        <v>436</v>
      </c>
      <c r="E188" s="229"/>
      <c r="F188" s="235" t="s">
        <v>1989</v>
      </c>
      <c r="H188" s="236" t="n">
        <v>1.92</v>
      </c>
      <c r="I188" s="225"/>
      <c r="L188" s="221"/>
      <c r="M188" s="226"/>
      <c r="N188" s="227"/>
      <c r="O188" s="227"/>
      <c r="P188" s="227"/>
      <c r="Q188" s="227"/>
      <c r="R188" s="227"/>
      <c r="S188" s="227"/>
      <c r="T188" s="228"/>
      <c r="AT188" s="229" t="s">
        <v>436</v>
      </c>
      <c r="AU188" s="229" t="s">
        <v>83</v>
      </c>
      <c r="AV188" s="220" t="s">
        <v>83</v>
      </c>
      <c r="AW188" s="220" t="s">
        <v>34</v>
      </c>
      <c r="AX188" s="220" t="s">
        <v>74</v>
      </c>
      <c r="AY188" s="229" t="s">
        <v>191</v>
      </c>
    </row>
    <row r="189" s="220" customFormat="true" ht="22.5" hidden="false" customHeight="true" outlineLevel="0" collapsed="false">
      <c r="B189" s="221"/>
      <c r="D189" s="209" t="s">
        <v>436</v>
      </c>
      <c r="E189" s="229"/>
      <c r="F189" s="235" t="s">
        <v>1990</v>
      </c>
      <c r="H189" s="236" t="n">
        <v>1.04</v>
      </c>
      <c r="I189" s="225"/>
      <c r="L189" s="221"/>
      <c r="M189" s="226"/>
      <c r="N189" s="227"/>
      <c r="O189" s="227"/>
      <c r="P189" s="227"/>
      <c r="Q189" s="227"/>
      <c r="R189" s="227"/>
      <c r="S189" s="227"/>
      <c r="T189" s="228"/>
      <c r="AT189" s="229" t="s">
        <v>436</v>
      </c>
      <c r="AU189" s="229" t="s">
        <v>83</v>
      </c>
      <c r="AV189" s="220" t="s">
        <v>83</v>
      </c>
      <c r="AW189" s="220" t="s">
        <v>34</v>
      </c>
      <c r="AX189" s="220" t="s">
        <v>74</v>
      </c>
      <c r="AY189" s="229" t="s">
        <v>191</v>
      </c>
    </row>
    <row r="190" s="237" customFormat="true" ht="22.5" hidden="false" customHeight="true" outlineLevel="0" collapsed="false">
      <c r="B190" s="238"/>
      <c r="D190" s="209" t="s">
        <v>436</v>
      </c>
      <c r="E190" s="246"/>
      <c r="F190" s="247" t="s">
        <v>992</v>
      </c>
      <c r="H190" s="248" t="n">
        <v>35.12</v>
      </c>
      <c r="I190" s="242"/>
      <c r="L190" s="238"/>
      <c r="M190" s="243"/>
      <c r="N190" s="244"/>
      <c r="O190" s="244"/>
      <c r="P190" s="244"/>
      <c r="Q190" s="244"/>
      <c r="R190" s="244"/>
      <c r="S190" s="244"/>
      <c r="T190" s="245"/>
      <c r="AT190" s="246" t="s">
        <v>436</v>
      </c>
      <c r="AU190" s="246" t="s">
        <v>83</v>
      </c>
      <c r="AV190" s="237" t="s">
        <v>229</v>
      </c>
      <c r="AW190" s="237" t="s">
        <v>34</v>
      </c>
      <c r="AX190" s="237" t="s">
        <v>23</v>
      </c>
      <c r="AY190" s="246" t="s">
        <v>191</v>
      </c>
    </row>
    <row r="191" s="220" customFormat="true" ht="22.5" hidden="false" customHeight="true" outlineLevel="0" collapsed="false">
      <c r="B191" s="221"/>
      <c r="D191" s="206" t="s">
        <v>436</v>
      </c>
      <c r="E191" s="222"/>
      <c r="F191" s="223"/>
      <c r="H191" s="224" t="n">
        <v>0</v>
      </c>
      <c r="I191" s="225"/>
      <c r="L191" s="221"/>
      <c r="M191" s="226"/>
      <c r="N191" s="227"/>
      <c r="O191" s="227"/>
      <c r="P191" s="227"/>
      <c r="Q191" s="227"/>
      <c r="R191" s="227"/>
      <c r="S191" s="227"/>
      <c r="T191" s="228"/>
      <c r="AT191" s="229" t="s">
        <v>436</v>
      </c>
      <c r="AU191" s="229" t="s">
        <v>83</v>
      </c>
      <c r="AV191" s="220" t="s">
        <v>83</v>
      </c>
      <c r="AW191" s="220" t="s">
        <v>34</v>
      </c>
      <c r="AX191" s="220" t="s">
        <v>74</v>
      </c>
      <c r="AY191" s="229" t="s">
        <v>191</v>
      </c>
    </row>
    <row r="192" s="30" customFormat="true" ht="22.5" hidden="false" customHeight="true" outlineLevel="0" collapsed="false">
      <c r="B192" s="193"/>
      <c r="C192" s="194" t="s">
        <v>304</v>
      </c>
      <c r="D192" s="194" t="s">
        <v>193</v>
      </c>
      <c r="E192" s="195" t="s">
        <v>1991</v>
      </c>
      <c r="F192" s="196" t="s">
        <v>1992</v>
      </c>
      <c r="G192" s="197" t="s">
        <v>1074</v>
      </c>
      <c r="H192" s="198" t="n">
        <v>35.12</v>
      </c>
      <c r="I192" s="199"/>
      <c r="J192" s="200" t="n">
        <f aca="false">ROUND(I192*H192,2)</f>
        <v>0</v>
      </c>
      <c r="K192" s="196"/>
      <c r="L192" s="31"/>
      <c r="M192" s="201"/>
      <c r="N192" s="202" t="s">
        <v>45</v>
      </c>
      <c r="O192" s="32"/>
      <c r="P192" s="203" t="n">
        <f aca="false">O192*H192</f>
        <v>0</v>
      </c>
      <c r="Q192" s="203" t="n">
        <v>0</v>
      </c>
      <c r="R192" s="203" t="n">
        <f aca="false">Q192*H192</f>
        <v>0</v>
      </c>
      <c r="S192" s="203" t="n">
        <v>0</v>
      </c>
      <c r="T192" s="204" t="n">
        <f aca="false">S192*H192</f>
        <v>0</v>
      </c>
      <c r="AR192" s="11" t="s">
        <v>192</v>
      </c>
      <c r="AT192" s="11" t="s">
        <v>193</v>
      </c>
      <c r="AU192" s="11" t="s">
        <v>83</v>
      </c>
      <c r="AY192" s="11" t="s">
        <v>191</v>
      </c>
      <c r="BE192" s="205" t="n">
        <f aca="false">IF(N192="základní",J192,0)</f>
        <v>0</v>
      </c>
      <c r="BF192" s="205" t="n">
        <f aca="false">IF(N192="snížená",J192,0)</f>
        <v>0</v>
      </c>
      <c r="BG192" s="205" t="n">
        <f aca="false">IF(N192="zákl. přenesená",J192,0)</f>
        <v>0</v>
      </c>
      <c r="BH192" s="205" t="n">
        <f aca="false">IF(N192="sníž. přenesená",J192,0)</f>
        <v>0</v>
      </c>
      <c r="BI192" s="205" t="n">
        <f aca="false">IF(N192="nulová",J192,0)</f>
        <v>0</v>
      </c>
      <c r="BJ192" s="11" t="s">
        <v>23</v>
      </c>
      <c r="BK192" s="205" t="n">
        <f aca="false">ROUND(I192*H192,2)</f>
        <v>0</v>
      </c>
      <c r="BL192" s="11" t="s">
        <v>192</v>
      </c>
      <c r="BM192" s="11" t="s">
        <v>1993</v>
      </c>
    </row>
    <row r="193" s="30" customFormat="true" ht="22.5" hidden="false" customHeight="true" outlineLevel="0" collapsed="false">
      <c r="B193" s="31"/>
      <c r="D193" s="206" t="s">
        <v>199</v>
      </c>
      <c r="F193" s="207" t="s">
        <v>1994</v>
      </c>
      <c r="I193" s="166"/>
      <c r="L193" s="31"/>
      <c r="M193" s="208"/>
      <c r="N193" s="32"/>
      <c r="O193" s="32"/>
      <c r="P193" s="32"/>
      <c r="Q193" s="32"/>
      <c r="R193" s="32"/>
      <c r="S193" s="32"/>
      <c r="T193" s="71"/>
      <c r="AT193" s="11" t="s">
        <v>199</v>
      </c>
      <c r="AU193" s="11" t="s">
        <v>83</v>
      </c>
    </row>
    <row r="194" s="30" customFormat="true" ht="22.5" hidden="false" customHeight="true" outlineLevel="0" collapsed="false">
      <c r="B194" s="193"/>
      <c r="C194" s="194" t="s">
        <v>308</v>
      </c>
      <c r="D194" s="194" t="s">
        <v>193</v>
      </c>
      <c r="E194" s="195" t="s">
        <v>1995</v>
      </c>
      <c r="F194" s="196" t="s">
        <v>1996</v>
      </c>
      <c r="G194" s="197" t="s">
        <v>1030</v>
      </c>
      <c r="H194" s="198" t="n">
        <v>0.507</v>
      </c>
      <c r="I194" s="199"/>
      <c r="J194" s="200" t="n">
        <f aca="false">ROUND(I194*H194,2)</f>
        <v>0</v>
      </c>
      <c r="K194" s="196"/>
      <c r="L194" s="31"/>
      <c r="M194" s="201"/>
      <c r="N194" s="202" t="s">
        <v>45</v>
      </c>
      <c r="O194" s="32"/>
      <c r="P194" s="203" t="n">
        <f aca="false">O194*H194</f>
        <v>0</v>
      </c>
      <c r="Q194" s="203" t="n">
        <v>1.01684</v>
      </c>
      <c r="R194" s="203" t="n">
        <f aca="false">Q194*H194</f>
        <v>0.51553788</v>
      </c>
      <c r="S194" s="203" t="n">
        <v>0</v>
      </c>
      <c r="T194" s="204" t="n">
        <f aca="false">S194*H194</f>
        <v>0</v>
      </c>
      <c r="AR194" s="11" t="s">
        <v>192</v>
      </c>
      <c r="AT194" s="11" t="s">
        <v>193</v>
      </c>
      <c r="AU194" s="11" t="s">
        <v>83</v>
      </c>
      <c r="AY194" s="11" t="s">
        <v>191</v>
      </c>
      <c r="BE194" s="205" t="n">
        <f aca="false">IF(N194="základní",J194,0)</f>
        <v>0</v>
      </c>
      <c r="BF194" s="205" t="n">
        <f aca="false">IF(N194="snížená",J194,0)</f>
        <v>0</v>
      </c>
      <c r="BG194" s="205" t="n">
        <f aca="false">IF(N194="zákl. přenesená",J194,0)</f>
        <v>0</v>
      </c>
      <c r="BH194" s="205" t="n">
        <f aca="false">IF(N194="sníž. přenesená",J194,0)</f>
        <v>0</v>
      </c>
      <c r="BI194" s="205" t="n">
        <f aca="false">IF(N194="nulová",J194,0)</f>
        <v>0</v>
      </c>
      <c r="BJ194" s="11" t="s">
        <v>23</v>
      </c>
      <c r="BK194" s="205" t="n">
        <f aca="false">ROUND(I194*H194,2)</f>
        <v>0</v>
      </c>
      <c r="BL194" s="11" t="s">
        <v>192</v>
      </c>
      <c r="BM194" s="11" t="s">
        <v>1997</v>
      </c>
    </row>
    <row r="195" s="30" customFormat="true" ht="22.5" hidden="false" customHeight="true" outlineLevel="0" collapsed="false">
      <c r="B195" s="31"/>
      <c r="D195" s="209" t="s">
        <v>199</v>
      </c>
      <c r="F195" s="210" t="s">
        <v>1998</v>
      </c>
      <c r="I195" s="166"/>
      <c r="L195" s="31"/>
      <c r="M195" s="208"/>
      <c r="N195" s="32"/>
      <c r="O195" s="32"/>
      <c r="P195" s="32"/>
      <c r="Q195" s="32"/>
      <c r="R195" s="32"/>
      <c r="S195" s="32"/>
      <c r="T195" s="71"/>
      <c r="AT195" s="11" t="s">
        <v>199</v>
      </c>
      <c r="AU195" s="11" t="s">
        <v>83</v>
      </c>
    </row>
    <row r="196" s="220" customFormat="true" ht="22.5" hidden="false" customHeight="true" outlineLevel="0" collapsed="false">
      <c r="B196" s="221"/>
      <c r="D196" s="206" t="s">
        <v>436</v>
      </c>
      <c r="E196" s="222"/>
      <c r="F196" s="223" t="s">
        <v>1999</v>
      </c>
      <c r="H196" s="224" t="n">
        <v>0.5072</v>
      </c>
      <c r="I196" s="225"/>
      <c r="L196" s="221"/>
      <c r="M196" s="226"/>
      <c r="N196" s="227"/>
      <c r="O196" s="227"/>
      <c r="P196" s="227"/>
      <c r="Q196" s="227"/>
      <c r="R196" s="227"/>
      <c r="S196" s="227"/>
      <c r="T196" s="228"/>
      <c r="AT196" s="229" t="s">
        <v>436</v>
      </c>
      <c r="AU196" s="229" t="s">
        <v>83</v>
      </c>
      <c r="AV196" s="220" t="s">
        <v>83</v>
      </c>
      <c r="AW196" s="220" t="s">
        <v>34</v>
      </c>
      <c r="AX196" s="220" t="s">
        <v>23</v>
      </c>
      <c r="AY196" s="229" t="s">
        <v>191</v>
      </c>
    </row>
    <row r="197" s="30" customFormat="true" ht="22.5" hidden="false" customHeight="true" outlineLevel="0" collapsed="false">
      <c r="B197" s="193"/>
      <c r="C197" s="194" t="s">
        <v>312</v>
      </c>
      <c r="D197" s="194" t="s">
        <v>193</v>
      </c>
      <c r="E197" s="195" t="s">
        <v>2000</v>
      </c>
      <c r="F197" s="196" t="s">
        <v>2001</v>
      </c>
      <c r="G197" s="197" t="s">
        <v>988</v>
      </c>
      <c r="H197" s="198" t="n">
        <v>25.398</v>
      </c>
      <c r="I197" s="199"/>
      <c r="J197" s="200" t="n">
        <f aca="false">ROUND(I197*H197,2)</f>
        <v>0</v>
      </c>
      <c r="K197" s="196"/>
      <c r="L197" s="31"/>
      <c r="M197" s="201"/>
      <c r="N197" s="202" t="s">
        <v>45</v>
      </c>
      <c r="O197" s="32"/>
      <c r="P197" s="203" t="n">
        <f aca="false">O197*H197</f>
        <v>0</v>
      </c>
      <c r="Q197" s="203" t="n">
        <v>2.45337</v>
      </c>
      <c r="R197" s="203" t="n">
        <f aca="false">Q197*H197</f>
        <v>62.31069126</v>
      </c>
      <c r="S197" s="203" t="n">
        <v>0</v>
      </c>
      <c r="T197" s="204" t="n">
        <f aca="false">S197*H197</f>
        <v>0</v>
      </c>
      <c r="AR197" s="11" t="s">
        <v>192</v>
      </c>
      <c r="AT197" s="11" t="s">
        <v>193</v>
      </c>
      <c r="AU197" s="11" t="s">
        <v>83</v>
      </c>
      <c r="AY197" s="11" t="s">
        <v>191</v>
      </c>
      <c r="BE197" s="205" t="n">
        <f aca="false">IF(N197="základní",J197,0)</f>
        <v>0</v>
      </c>
      <c r="BF197" s="205" t="n">
        <f aca="false">IF(N197="snížená",J197,0)</f>
        <v>0</v>
      </c>
      <c r="BG197" s="205" t="n">
        <f aca="false">IF(N197="zákl. přenesená",J197,0)</f>
        <v>0</v>
      </c>
      <c r="BH197" s="205" t="n">
        <f aca="false">IF(N197="sníž. přenesená",J197,0)</f>
        <v>0</v>
      </c>
      <c r="BI197" s="205" t="n">
        <f aca="false">IF(N197="nulová",J197,0)</f>
        <v>0</v>
      </c>
      <c r="BJ197" s="11" t="s">
        <v>23</v>
      </c>
      <c r="BK197" s="205" t="n">
        <f aca="false">ROUND(I197*H197,2)</f>
        <v>0</v>
      </c>
      <c r="BL197" s="11" t="s">
        <v>192</v>
      </c>
      <c r="BM197" s="11" t="s">
        <v>2002</v>
      </c>
    </row>
    <row r="198" s="220" customFormat="true" ht="22.5" hidden="false" customHeight="true" outlineLevel="0" collapsed="false">
      <c r="B198" s="221"/>
      <c r="D198" s="209" t="s">
        <v>436</v>
      </c>
      <c r="E198" s="229"/>
      <c r="F198" s="235" t="s">
        <v>2003</v>
      </c>
      <c r="H198" s="236" t="n">
        <v>1.575</v>
      </c>
      <c r="I198" s="225"/>
      <c r="L198" s="221"/>
      <c r="M198" s="226"/>
      <c r="N198" s="227"/>
      <c r="O198" s="227"/>
      <c r="P198" s="227"/>
      <c r="Q198" s="227"/>
      <c r="R198" s="227"/>
      <c r="S198" s="227"/>
      <c r="T198" s="228"/>
      <c r="AT198" s="229" t="s">
        <v>436</v>
      </c>
      <c r="AU198" s="229" t="s">
        <v>83</v>
      </c>
      <c r="AV198" s="220" t="s">
        <v>83</v>
      </c>
      <c r="AW198" s="220" t="s">
        <v>34</v>
      </c>
      <c r="AX198" s="220" t="s">
        <v>23</v>
      </c>
      <c r="AY198" s="229" t="s">
        <v>191</v>
      </c>
    </row>
    <row r="199" s="220" customFormat="true" ht="22.5" hidden="false" customHeight="true" outlineLevel="0" collapsed="false">
      <c r="B199" s="221"/>
      <c r="D199" s="209" t="s">
        <v>436</v>
      </c>
      <c r="E199" s="229"/>
      <c r="F199" s="235" t="s">
        <v>2004</v>
      </c>
      <c r="H199" s="236" t="n">
        <v>0.4</v>
      </c>
      <c r="I199" s="225"/>
      <c r="L199" s="221"/>
      <c r="M199" s="226"/>
      <c r="N199" s="227"/>
      <c r="O199" s="227"/>
      <c r="P199" s="227"/>
      <c r="Q199" s="227"/>
      <c r="R199" s="227"/>
      <c r="S199" s="227"/>
      <c r="T199" s="228"/>
      <c r="AT199" s="229" t="s">
        <v>436</v>
      </c>
      <c r="AU199" s="229" t="s">
        <v>83</v>
      </c>
      <c r="AV199" s="220" t="s">
        <v>83</v>
      </c>
      <c r="AW199" s="220" t="s">
        <v>34</v>
      </c>
      <c r="AX199" s="220" t="s">
        <v>74</v>
      </c>
      <c r="AY199" s="229" t="s">
        <v>191</v>
      </c>
    </row>
    <row r="200" s="237" customFormat="true" ht="22.5" hidden="false" customHeight="true" outlineLevel="0" collapsed="false">
      <c r="B200" s="238"/>
      <c r="D200" s="209" t="s">
        <v>436</v>
      </c>
      <c r="E200" s="246"/>
      <c r="F200" s="247" t="s">
        <v>2005</v>
      </c>
      <c r="H200" s="248" t="n">
        <v>1.975</v>
      </c>
      <c r="I200" s="242"/>
      <c r="L200" s="238"/>
      <c r="M200" s="243"/>
      <c r="N200" s="244"/>
      <c r="O200" s="244"/>
      <c r="P200" s="244"/>
      <c r="Q200" s="244"/>
      <c r="R200" s="244"/>
      <c r="S200" s="244"/>
      <c r="T200" s="245"/>
      <c r="AT200" s="246" t="s">
        <v>436</v>
      </c>
      <c r="AU200" s="246" t="s">
        <v>83</v>
      </c>
      <c r="AV200" s="237" t="s">
        <v>229</v>
      </c>
      <c r="AW200" s="237" t="s">
        <v>34</v>
      </c>
      <c r="AX200" s="237" t="s">
        <v>74</v>
      </c>
      <c r="AY200" s="246" t="s">
        <v>191</v>
      </c>
    </row>
    <row r="201" s="220" customFormat="true" ht="22.5" hidden="false" customHeight="true" outlineLevel="0" collapsed="false">
      <c r="B201" s="221"/>
      <c r="D201" s="209" t="s">
        <v>436</v>
      </c>
      <c r="E201" s="229"/>
      <c r="F201" s="235" t="s">
        <v>2006</v>
      </c>
      <c r="H201" s="236" t="n">
        <v>0.8525</v>
      </c>
      <c r="I201" s="225"/>
      <c r="L201" s="221"/>
      <c r="M201" s="226"/>
      <c r="N201" s="227"/>
      <c r="O201" s="227"/>
      <c r="P201" s="227"/>
      <c r="Q201" s="227"/>
      <c r="R201" s="227"/>
      <c r="S201" s="227"/>
      <c r="T201" s="228"/>
      <c r="AT201" s="229" t="s">
        <v>436</v>
      </c>
      <c r="AU201" s="229" t="s">
        <v>83</v>
      </c>
      <c r="AV201" s="220" t="s">
        <v>83</v>
      </c>
      <c r="AW201" s="220" t="s">
        <v>34</v>
      </c>
      <c r="AX201" s="220" t="s">
        <v>74</v>
      </c>
      <c r="AY201" s="229" t="s">
        <v>191</v>
      </c>
    </row>
    <row r="202" s="220" customFormat="true" ht="22.5" hidden="false" customHeight="true" outlineLevel="0" collapsed="false">
      <c r="B202" s="221"/>
      <c r="D202" s="209" t="s">
        <v>436</v>
      </c>
      <c r="E202" s="229"/>
      <c r="F202" s="235" t="s">
        <v>2007</v>
      </c>
      <c r="H202" s="236" t="n">
        <v>1.092</v>
      </c>
      <c r="I202" s="225"/>
      <c r="L202" s="221"/>
      <c r="M202" s="226"/>
      <c r="N202" s="227"/>
      <c r="O202" s="227"/>
      <c r="P202" s="227"/>
      <c r="Q202" s="227"/>
      <c r="R202" s="227"/>
      <c r="S202" s="227"/>
      <c r="T202" s="228"/>
      <c r="AT202" s="229" t="s">
        <v>436</v>
      </c>
      <c r="AU202" s="229" t="s">
        <v>83</v>
      </c>
      <c r="AV202" s="220" t="s">
        <v>83</v>
      </c>
      <c r="AW202" s="220" t="s">
        <v>34</v>
      </c>
      <c r="AX202" s="220" t="s">
        <v>74</v>
      </c>
      <c r="AY202" s="229" t="s">
        <v>191</v>
      </c>
    </row>
    <row r="203" s="220" customFormat="true" ht="22.5" hidden="false" customHeight="true" outlineLevel="0" collapsed="false">
      <c r="B203" s="221"/>
      <c r="D203" s="209" t="s">
        <v>436</v>
      </c>
      <c r="E203" s="229"/>
      <c r="F203" s="235" t="s">
        <v>2008</v>
      </c>
      <c r="H203" s="236" t="n">
        <v>0.33</v>
      </c>
      <c r="I203" s="225"/>
      <c r="L203" s="221"/>
      <c r="M203" s="226"/>
      <c r="N203" s="227"/>
      <c r="O203" s="227"/>
      <c r="P203" s="227"/>
      <c r="Q203" s="227"/>
      <c r="R203" s="227"/>
      <c r="S203" s="227"/>
      <c r="T203" s="228"/>
      <c r="AT203" s="229" t="s">
        <v>436</v>
      </c>
      <c r="AU203" s="229" t="s">
        <v>83</v>
      </c>
      <c r="AV203" s="220" t="s">
        <v>83</v>
      </c>
      <c r="AW203" s="220" t="s">
        <v>34</v>
      </c>
      <c r="AX203" s="220" t="s">
        <v>74</v>
      </c>
      <c r="AY203" s="229" t="s">
        <v>191</v>
      </c>
    </row>
    <row r="204" s="237" customFormat="true" ht="22.5" hidden="false" customHeight="true" outlineLevel="0" collapsed="false">
      <c r="B204" s="238"/>
      <c r="D204" s="209" t="s">
        <v>436</v>
      </c>
      <c r="E204" s="246"/>
      <c r="F204" s="247" t="s">
        <v>2009</v>
      </c>
      <c r="H204" s="248" t="n">
        <v>2.2745</v>
      </c>
      <c r="I204" s="242"/>
      <c r="L204" s="238"/>
      <c r="M204" s="243"/>
      <c r="N204" s="244"/>
      <c r="O204" s="244"/>
      <c r="P204" s="244"/>
      <c r="Q204" s="244"/>
      <c r="R204" s="244"/>
      <c r="S204" s="244"/>
      <c r="T204" s="245"/>
      <c r="AT204" s="246" t="s">
        <v>436</v>
      </c>
      <c r="AU204" s="246" t="s">
        <v>83</v>
      </c>
      <c r="AV204" s="237" t="s">
        <v>229</v>
      </c>
      <c r="AW204" s="237" t="s">
        <v>34</v>
      </c>
      <c r="AX204" s="237" t="s">
        <v>74</v>
      </c>
      <c r="AY204" s="246" t="s">
        <v>191</v>
      </c>
    </row>
    <row r="205" s="220" customFormat="true" ht="22.5" hidden="false" customHeight="true" outlineLevel="0" collapsed="false">
      <c r="B205" s="221"/>
      <c r="D205" s="209" t="s">
        <v>436</v>
      </c>
      <c r="E205" s="229"/>
      <c r="F205" s="235" t="s">
        <v>2010</v>
      </c>
      <c r="H205" s="236" t="n">
        <v>6.762</v>
      </c>
      <c r="I205" s="225"/>
      <c r="L205" s="221"/>
      <c r="M205" s="226"/>
      <c r="N205" s="227"/>
      <c r="O205" s="227"/>
      <c r="P205" s="227"/>
      <c r="Q205" s="227"/>
      <c r="R205" s="227"/>
      <c r="S205" s="227"/>
      <c r="T205" s="228"/>
      <c r="AT205" s="229" t="s">
        <v>436</v>
      </c>
      <c r="AU205" s="229" t="s">
        <v>83</v>
      </c>
      <c r="AV205" s="220" t="s">
        <v>83</v>
      </c>
      <c r="AW205" s="220" t="s">
        <v>34</v>
      </c>
      <c r="AX205" s="220" t="s">
        <v>74</v>
      </c>
      <c r="AY205" s="229" t="s">
        <v>191</v>
      </c>
    </row>
    <row r="206" s="220" customFormat="true" ht="22.5" hidden="false" customHeight="true" outlineLevel="0" collapsed="false">
      <c r="B206" s="221"/>
      <c r="D206" s="209" t="s">
        <v>436</v>
      </c>
      <c r="E206" s="229"/>
      <c r="F206" s="235" t="s">
        <v>2011</v>
      </c>
      <c r="H206" s="236" t="n">
        <v>5.4855</v>
      </c>
      <c r="I206" s="225"/>
      <c r="L206" s="221"/>
      <c r="M206" s="226"/>
      <c r="N206" s="227"/>
      <c r="O206" s="227"/>
      <c r="P206" s="227"/>
      <c r="Q206" s="227"/>
      <c r="R206" s="227"/>
      <c r="S206" s="227"/>
      <c r="T206" s="228"/>
      <c r="AT206" s="229" t="s">
        <v>436</v>
      </c>
      <c r="AU206" s="229" t="s">
        <v>83</v>
      </c>
      <c r="AV206" s="220" t="s">
        <v>83</v>
      </c>
      <c r="AW206" s="220" t="s">
        <v>34</v>
      </c>
      <c r="AX206" s="220" t="s">
        <v>74</v>
      </c>
      <c r="AY206" s="229" t="s">
        <v>191</v>
      </c>
    </row>
    <row r="207" s="220" customFormat="true" ht="22.5" hidden="false" customHeight="true" outlineLevel="0" collapsed="false">
      <c r="B207" s="221"/>
      <c r="D207" s="209" t="s">
        <v>436</v>
      </c>
      <c r="E207" s="229"/>
      <c r="F207" s="235" t="s">
        <v>2012</v>
      </c>
      <c r="H207" s="236" t="n">
        <v>4.968</v>
      </c>
      <c r="I207" s="225"/>
      <c r="L207" s="221"/>
      <c r="M207" s="226"/>
      <c r="N207" s="227"/>
      <c r="O207" s="227"/>
      <c r="P207" s="227"/>
      <c r="Q207" s="227"/>
      <c r="R207" s="227"/>
      <c r="S207" s="227"/>
      <c r="T207" s="228"/>
      <c r="AT207" s="229" t="s">
        <v>436</v>
      </c>
      <c r="AU207" s="229" t="s">
        <v>83</v>
      </c>
      <c r="AV207" s="220" t="s">
        <v>83</v>
      </c>
      <c r="AW207" s="220" t="s">
        <v>34</v>
      </c>
      <c r="AX207" s="220" t="s">
        <v>74</v>
      </c>
      <c r="AY207" s="229" t="s">
        <v>191</v>
      </c>
    </row>
    <row r="208" s="220" customFormat="true" ht="22.5" hidden="false" customHeight="true" outlineLevel="0" collapsed="false">
      <c r="B208" s="221"/>
      <c r="D208" s="209" t="s">
        <v>436</v>
      </c>
      <c r="E208" s="229"/>
      <c r="F208" s="235" t="s">
        <v>2013</v>
      </c>
      <c r="H208" s="236" t="n">
        <v>1.794</v>
      </c>
      <c r="I208" s="225"/>
      <c r="L208" s="221"/>
      <c r="M208" s="226"/>
      <c r="N208" s="227"/>
      <c r="O208" s="227"/>
      <c r="P208" s="227"/>
      <c r="Q208" s="227"/>
      <c r="R208" s="227"/>
      <c r="S208" s="227"/>
      <c r="T208" s="228"/>
      <c r="AT208" s="229" t="s">
        <v>436</v>
      </c>
      <c r="AU208" s="229" t="s">
        <v>83</v>
      </c>
      <c r="AV208" s="220" t="s">
        <v>83</v>
      </c>
      <c r="AW208" s="220" t="s">
        <v>34</v>
      </c>
      <c r="AX208" s="220" t="s">
        <v>74</v>
      </c>
      <c r="AY208" s="229" t="s">
        <v>191</v>
      </c>
    </row>
    <row r="209" s="220" customFormat="true" ht="22.5" hidden="false" customHeight="true" outlineLevel="0" collapsed="false">
      <c r="B209" s="221"/>
      <c r="D209" s="209" t="s">
        <v>436</v>
      </c>
      <c r="E209" s="229"/>
      <c r="F209" s="235" t="s">
        <v>2014</v>
      </c>
      <c r="H209" s="236" t="n">
        <v>2.139</v>
      </c>
      <c r="I209" s="225"/>
      <c r="L209" s="221"/>
      <c r="M209" s="226"/>
      <c r="N209" s="227"/>
      <c r="O209" s="227"/>
      <c r="P209" s="227"/>
      <c r="Q209" s="227"/>
      <c r="R209" s="227"/>
      <c r="S209" s="227"/>
      <c r="T209" s="228"/>
      <c r="AT209" s="229" t="s">
        <v>436</v>
      </c>
      <c r="AU209" s="229" t="s">
        <v>83</v>
      </c>
      <c r="AV209" s="220" t="s">
        <v>83</v>
      </c>
      <c r="AW209" s="220" t="s">
        <v>34</v>
      </c>
      <c r="AX209" s="220" t="s">
        <v>74</v>
      </c>
      <c r="AY209" s="229" t="s">
        <v>191</v>
      </c>
    </row>
    <row r="210" s="237" customFormat="true" ht="22.5" hidden="false" customHeight="true" outlineLevel="0" collapsed="false">
      <c r="B210" s="238"/>
      <c r="D210" s="209" t="s">
        <v>436</v>
      </c>
      <c r="E210" s="246"/>
      <c r="F210" s="247" t="s">
        <v>2015</v>
      </c>
      <c r="H210" s="248" t="n">
        <v>21.1485</v>
      </c>
      <c r="I210" s="242"/>
      <c r="L210" s="238"/>
      <c r="M210" s="243"/>
      <c r="N210" s="244"/>
      <c r="O210" s="244"/>
      <c r="P210" s="244"/>
      <c r="Q210" s="244"/>
      <c r="R210" s="244"/>
      <c r="S210" s="244"/>
      <c r="T210" s="245"/>
      <c r="AT210" s="246" t="s">
        <v>436</v>
      </c>
      <c r="AU210" s="246" t="s">
        <v>83</v>
      </c>
      <c r="AV210" s="237" t="s">
        <v>229</v>
      </c>
      <c r="AW210" s="237" t="s">
        <v>34</v>
      </c>
      <c r="AX210" s="237" t="s">
        <v>74</v>
      </c>
      <c r="AY210" s="246" t="s">
        <v>191</v>
      </c>
    </row>
    <row r="211" s="249" customFormat="true" ht="22.5" hidden="false" customHeight="true" outlineLevel="0" collapsed="false">
      <c r="B211" s="250"/>
      <c r="D211" s="206" t="s">
        <v>436</v>
      </c>
      <c r="E211" s="251"/>
      <c r="F211" s="252" t="s">
        <v>1006</v>
      </c>
      <c r="H211" s="253" t="n">
        <v>25.398</v>
      </c>
      <c r="I211" s="254"/>
      <c r="L211" s="250"/>
      <c r="M211" s="255"/>
      <c r="N211" s="256"/>
      <c r="O211" s="256"/>
      <c r="P211" s="256"/>
      <c r="Q211" s="256"/>
      <c r="R211" s="256"/>
      <c r="S211" s="256"/>
      <c r="T211" s="257"/>
      <c r="AT211" s="258" t="s">
        <v>436</v>
      </c>
      <c r="AU211" s="258" t="s">
        <v>83</v>
      </c>
      <c r="AV211" s="249" t="s">
        <v>192</v>
      </c>
      <c r="AW211" s="249" t="s">
        <v>34</v>
      </c>
      <c r="AX211" s="249" t="s">
        <v>74</v>
      </c>
      <c r="AY211" s="258" t="s">
        <v>191</v>
      </c>
    </row>
    <row r="212" s="30" customFormat="true" ht="22.5" hidden="false" customHeight="true" outlineLevel="0" collapsed="false">
      <c r="B212" s="193"/>
      <c r="C212" s="194" t="s">
        <v>10</v>
      </c>
      <c r="D212" s="194" t="s">
        <v>193</v>
      </c>
      <c r="E212" s="195" t="s">
        <v>2016</v>
      </c>
      <c r="F212" s="196" t="s">
        <v>2017</v>
      </c>
      <c r="G212" s="197" t="s">
        <v>1030</v>
      </c>
      <c r="H212" s="198" t="n">
        <v>1.505</v>
      </c>
      <c r="I212" s="199"/>
      <c r="J212" s="200" t="n">
        <f aca="false">ROUND(I212*H212,2)</f>
        <v>0</v>
      </c>
      <c r="K212" s="196"/>
      <c r="L212" s="31"/>
      <c r="M212" s="201"/>
      <c r="N212" s="202" t="s">
        <v>45</v>
      </c>
      <c r="O212" s="32"/>
      <c r="P212" s="203" t="n">
        <f aca="false">O212*H212</f>
        <v>0</v>
      </c>
      <c r="Q212" s="203" t="n">
        <v>1.01585</v>
      </c>
      <c r="R212" s="203" t="n">
        <f aca="false">Q212*H212</f>
        <v>1.52885425</v>
      </c>
      <c r="S212" s="203" t="n">
        <v>0</v>
      </c>
      <c r="T212" s="204" t="n">
        <f aca="false">S212*H212</f>
        <v>0</v>
      </c>
      <c r="AR212" s="11" t="s">
        <v>192</v>
      </c>
      <c r="AT212" s="11" t="s">
        <v>193</v>
      </c>
      <c r="AU212" s="11" t="s">
        <v>83</v>
      </c>
      <c r="AY212" s="11" t="s">
        <v>191</v>
      </c>
      <c r="BE212" s="205" t="n">
        <f aca="false">IF(N212="základní",J212,0)</f>
        <v>0</v>
      </c>
      <c r="BF212" s="205" t="n">
        <f aca="false">IF(N212="snížená",J212,0)</f>
        <v>0</v>
      </c>
      <c r="BG212" s="205" t="n">
        <f aca="false">IF(N212="zákl. přenesená",J212,0)</f>
        <v>0</v>
      </c>
      <c r="BH212" s="205" t="n">
        <f aca="false">IF(N212="sníž. přenesená",J212,0)</f>
        <v>0</v>
      </c>
      <c r="BI212" s="205" t="n">
        <f aca="false">IF(N212="nulová",J212,0)</f>
        <v>0</v>
      </c>
      <c r="BJ212" s="11" t="s">
        <v>23</v>
      </c>
      <c r="BK212" s="205" t="n">
        <f aca="false">ROUND(I212*H212,2)</f>
        <v>0</v>
      </c>
      <c r="BL212" s="11" t="s">
        <v>192</v>
      </c>
      <c r="BM212" s="11" t="s">
        <v>2018</v>
      </c>
    </row>
    <row r="213" s="220" customFormat="true" ht="22.5" hidden="false" customHeight="true" outlineLevel="0" collapsed="false">
      <c r="B213" s="221"/>
      <c r="D213" s="209" t="s">
        <v>436</v>
      </c>
      <c r="E213" s="229"/>
      <c r="F213" s="235" t="s">
        <v>2019</v>
      </c>
      <c r="H213" s="236" t="n">
        <v>0.1145</v>
      </c>
      <c r="I213" s="225"/>
      <c r="L213" s="221"/>
      <c r="M213" s="226"/>
      <c r="N213" s="227"/>
      <c r="O213" s="227"/>
      <c r="P213" s="227"/>
      <c r="Q213" s="227"/>
      <c r="R213" s="227"/>
      <c r="S213" s="227"/>
      <c r="T213" s="228"/>
      <c r="AT213" s="229" t="s">
        <v>436</v>
      </c>
      <c r="AU213" s="229" t="s">
        <v>83</v>
      </c>
      <c r="AV213" s="220" t="s">
        <v>83</v>
      </c>
      <c r="AW213" s="220" t="s">
        <v>34</v>
      </c>
      <c r="AX213" s="220" t="s">
        <v>74</v>
      </c>
      <c r="AY213" s="229" t="s">
        <v>191</v>
      </c>
    </row>
    <row r="214" s="237" customFormat="true" ht="22.5" hidden="false" customHeight="true" outlineLevel="0" collapsed="false">
      <c r="B214" s="238"/>
      <c r="D214" s="209" t="s">
        <v>436</v>
      </c>
      <c r="E214" s="246"/>
      <c r="F214" s="247" t="s">
        <v>2005</v>
      </c>
      <c r="H214" s="248" t="n">
        <v>0.1145</v>
      </c>
      <c r="I214" s="242"/>
      <c r="L214" s="238"/>
      <c r="M214" s="243"/>
      <c r="N214" s="244"/>
      <c r="O214" s="244"/>
      <c r="P214" s="244"/>
      <c r="Q214" s="244"/>
      <c r="R214" s="244"/>
      <c r="S214" s="244"/>
      <c r="T214" s="245"/>
      <c r="AT214" s="246" t="s">
        <v>436</v>
      </c>
      <c r="AU214" s="246" t="s">
        <v>83</v>
      </c>
      <c r="AV214" s="237" t="s">
        <v>229</v>
      </c>
      <c r="AW214" s="237" t="s">
        <v>34</v>
      </c>
      <c r="AX214" s="237" t="s">
        <v>74</v>
      </c>
      <c r="AY214" s="246" t="s">
        <v>191</v>
      </c>
    </row>
    <row r="215" s="220" customFormat="true" ht="22.5" hidden="false" customHeight="true" outlineLevel="0" collapsed="false">
      <c r="B215" s="221"/>
      <c r="D215" s="209" t="s">
        <v>436</v>
      </c>
      <c r="E215" s="229"/>
      <c r="F215" s="235" t="s">
        <v>2020</v>
      </c>
      <c r="H215" s="236" t="n">
        <v>0.103</v>
      </c>
      <c r="I215" s="225"/>
      <c r="L215" s="221"/>
      <c r="M215" s="226"/>
      <c r="N215" s="227"/>
      <c r="O215" s="227"/>
      <c r="P215" s="227"/>
      <c r="Q215" s="227"/>
      <c r="R215" s="227"/>
      <c r="S215" s="227"/>
      <c r="T215" s="228"/>
      <c r="AT215" s="229" t="s">
        <v>436</v>
      </c>
      <c r="AU215" s="229" t="s">
        <v>83</v>
      </c>
      <c r="AV215" s="220" t="s">
        <v>83</v>
      </c>
      <c r="AW215" s="220" t="s">
        <v>34</v>
      </c>
      <c r="AX215" s="220" t="s">
        <v>74</v>
      </c>
      <c r="AY215" s="229" t="s">
        <v>191</v>
      </c>
    </row>
    <row r="216" s="237" customFormat="true" ht="22.5" hidden="false" customHeight="true" outlineLevel="0" collapsed="false">
      <c r="B216" s="238"/>
      <c r="D216" s="209" t="s">
        <v>436</v>
      </c>
      <c r="E216" s="246"/>
      <c r="F216" s="247" t="s">
        <v>2021</v>
      </c>
      <c r="H216" s="248" t="n">
        <v>0.103</v>
      </c>
      <c r="I216" s="242"/>
      <c r="L216" s="238"/>
      <c r="M216" s="243"/>
      <c r="N216" s="244"/>
      <c r="O216" s="244"/>
      <c r="P216" s="244"/>
      <c r="Q216" s="244"/>
      <c r="R216" s="244"/>
      <c r="S216" s="244"/>
      <c r="T216" s="245"/>
      <c r="AT216" s="246" t="s">
        <v>436</v>
      </c>
      <c r="AU216" s="246" t="s">
        <v>83</v>
      </c>
      <c r="AV216" s="237" t="s">
        <v>229</v>
      </c>
      <c r="AW216" s="237" t="s">
        <v>34</v>
      </c>
      <c r="AX216" s="237" t="s">
        <v>74</v>
      </c>
      <c r="AY216" s="246" t="s">
        <v>191</v>
      </c>
    </row>
    <row r="217" s="220" customFormat="true" ht="22.5" hidden="false" customHeight="true" outlineLevel="0" collapsed="false">
      <c r="B217" s="221"/>
      <c r="D217" s="209" t="s">
        <v>436</v>
      </c>
      <c r="E217" s="229"/>
      <c r="F217" s="235" t="s">
        <v>2022</v>
      </c>
      <c r="H217" s="236" t="n">
        <v>0.305</v>
      </c>
      <c r="I217" s="225"/>
      <c r="L217" s="221"/>
      <c r="M217" s="226"/>
      <c r="N217" s="227"/>
      <c r="O217" s="227"/>
      <c r="P217" s="227"/>
      <c r="Q217" s="227"/>
      <c r="R217" s="227"/>
      <c r="S217" s="227"/>
      <c r="T217" s="228"/>
      <c r="AT217" s="229" t="s">
        <v>436</v>
      </c>
      <c r="AU217" s="229" t="s">
        <v>83</v>
      </c>
      <c r="AV217" s="220" t="s">
        <v>83</v>
      </c>
      <c r="AW217" s="220" t="s">
        <v>34</v>
      </c>
      <c r="AX217" s="220" t="s">
        <v>23</v>
      </c>
      <c r="AY217" s="229" t="s">
        <v>191</v>
      </c>
    </row>
    <row r="218" s="220" customFormat="true" ht="22.5" hidden="false" customHeight="true" outlineLevel="0" collapsed="false">
      <c r="B218" s="221"/>
      <c r="D218" s="209" t="s">
        <v>436</v>
      </c>
      <c r="E218" s="229"/>
      <c r="F218" s="235" t="s">
        <v>2023</v>
      </c>
      <c r="H218" s="236" t="n">
        <v>0.4034</v>
      </c>
      <c r="I218" s="225"/>
      <c r="L218" s="221"/>
      <c r="M218" s="226"/>
      <c r="N218" s="227"/>
      <c r="O218" s="227"/>
      <c r="P218" s="227"/>
      <c r="Q218" s="227"/>
      <c r="R218" s="227"/>
      <c r="S218" s="227"/>
      <c r="T218" s="228"/>
      <c r="AT218" s="229" t="s">
        <v>436</v>
      </c>
      <c r="AU218" s="229" t="s">
        <v>83</v>
      </c>
      <c r="AV218" s="220" t="s">
        <v>83</v>
      </c>
      <c r="AW218" s="220" t="s">
        <v>34</v>
      </c>
      <c r="AX218" s="220" t="s">
        <v>74</v>
      </c>
      <c r="AY218" s="229" t="s">
        <v>191</v>
      </c>
    </row>
    <row r="219" s="220" customFormat="true" ht="22.5" hidden="false" customHeight="true" outlineLevel="0" collapsed="false">
      <c r="B219" s="221"/>
      <c r="D219" s="209" t="s">
        <v>436</v>
      </c>
      <c r="E219" s="229"/>
      <c r="F219" s="235" t="s">
        <v>2024</v>
      </c>
      <c r="H219" s="236" t="n">
        <v>0.2255</v>
      </c>
      <c r="I219" s="225"/>
      <c r="L219" s="221"/>
      <c r="M219" s="226"/>
      <c r="N219" s="227"/>
      <c r="O219" s="227"/>
      <c r="P219" s="227"/>
      <c r="Q219" s="227"/>
      <c r="R219" s="227"/>
      <c r="S219" s="227"/>
      <c r="T219" s="228"/>
      <c r="AT219" s="229" t="s">
        <v>436</v>
      </c>
      <c r="AU219" s="229" t="s">
        <v>83</v>
      </c>
      <c r="AV219" s="220" t="s">
        <v>83</v>
      </c>
      <c r="AW219" s="220" t="s">
        <v>34</v>
      </c>
      <c r="AX219" s="220" t="s">
        <v>74</v>
      </c>
      <c r="AY219" s="229" t="s">
        <v>191</v>
      </c>
    </row>
    <row r="220" s="220" customFormat="true" ht="22.5" hidden="false" customHeight="true" outlineLevel="0" collapsed="false">
      <c r="B220" s="221"/>
      <c r="D220" s="209" t="s">
        <v>436</v>
      </c>
      <c r="E220" s="229"/>
      <c r="F220" s="235" t="s">
        <v>2025</v>
      </c>
      <c r="H220" s="236" t="n">
        <v>0.1596</v>
      </c>
      <c r="I220" s="225"/>
      <c r="L220" s="221"/>
      <c r="M220" s="226"/>
      <c r="N220" s="227"/>
      <c r="O220" s="227"/>
      <c r="P220" s="227"/>
      <c r="Q220" s="227"/>
      <c r="R220" s="227"/>
      <c r="S220" s="227"/>
      <c r="T220" s="228"/>
      <c r="AT220" s="229" t="s">
        <v>436</v>
      </c>
      <c r="AU220" s="229" t="s">
        <v>83</v>
      </c>
      <c r="AV220" s="220" t="s">
        <v>83</v>
      </c>
      <c r="AW220" s="220" t="s">
        <v>34</v>
      </c>
      <c r="AX220" s="220" t="s">
        <v>74</v>
      </c>
      <c r="AY220" s="229" t="s">
        <v>191</v>
      </c>
    </row>
    <row r="221" s="220" customFormat="true" ht="22.5" hidden="false" customHeight="true" outlineLevel="0" collapsed="false">
      <c r="B221" s="221"/>
      <c r="D221" s="209" t="s">
        <v>436</v>
      </c>
      <c r="E221" s="229"/>
      <c r="F221" s="235" t="s">
        <v>2026</v>
      </c>
      <c r="H221" s="236" t="n">
        <v>0.069</v>
      </c>
      <c r="I221" s="225"/>
      <c r="L221" s="221"/>
      <c r="M221" s="226"/>
      <c r="N221" s="227"/>
      <c r="O221" s="227"/>
      <c r="P221" s="227"/>
      <c r="Q221" s="227"/>
      <c r="R221" s="227"/>
      <c r="S221" s="227"/>
      <c r="T221" s="228"/>
      <c r="AT221" s="229" t="s">
        <v>436</v>
      </c>
      <c r="AU221" s="229" t="s">
        <v>83</v>
      </c>
      <c r="AV221" s="220" t="s">
        <v>83</v>
      </c>
      <c r="AW221" s="220" t="s">
        <v>34</v>
      </c>
      <c r="AX221" s="220" t="s">
        <v>74</v>
      </c>
      <c r="AY221" s="229" t="s">
        <v>191</v>
      </c>
    </row>
    <row r="222" s="237" customFormat="true" ht="22.5" hidden="false" customHeight="true" outlineLevel="0" collapsed="false">
      <c r="B222" s="238"/>
      <c r="D222" s="209" t="s">
        <v>436</v>
      </c>
      <c r="E222" s="246"/>
      <c r="F222" s="247" t="s">
        <v>2015</v>
      </c>
      <c r="H222" s="248" t="n">
        <v>1.1625</v>
      </c>
      <c r="I222" s="242"/>
      <c r="L222" s="238"/>
      <c r="M222" s="243"/>
      <c r="N222" s="244"/>
      <c r="O222" s="244"/>
      <c r="P222" s="244"/>
      <c r="Q222" s="244"/>
      <c r="R222" s="244"/>
      <c r="S222" s="244"/>
      <c r="T222" s="245"/>
      <c r="AT222" s="246" t="s">
        <v>436</v>
      </c>
      <c r="AU222" s="246" t="s">
        <v>83</v>
      </c>
      <c r="AV222" s="237" t="s">
        <v>229</v>
      </c>
      <c r="AW222" s="237" t="s">
        <v>34</v>
      </c>
      <c r="AX222" s="237" t="s">
        <v>74</v>
      </c>
      <c r="AY222" s="246" t="s">
        <v>191</v>
      </c>
    </row>
    <row r="223" s="220" customFormat="true" ht="22.5" hidden="false" customHeight="true" outlineLevel="0" collapsed="false">
      <c r="B223" s="221"/>
      <c r="D223" s="209" t="s">
        <v>436</v>
      </c>
      <c r="E223" s="229"/>
      <c r="F223" s="235" t="s">
        <v>2027</v>
      </c>
      <c r="H223" s="236" t="n">
        <v>0.125</v>
      </c>
      <c r="I223" s="225"/>
      <c r="L223" s="221"/>
      <c r="M223" s="226"/>
      <c r="N223" s="227"/>
      <c r="O223" s="227"/>
      <c r="P223" s="227"/>
      <c r="Q223" s="227"/>
      <c r="R223" s="227"/>
      <c r="S223" s="227"/>
      <c r="T223" s="228"/>
      <c r="AT223" s="229" t="s">
        <v>436</v>
      </c>
      <c r="AU223" s="229" t="s">
        <v>83</v>
      </c>
      <c r="AV223" s="220" t="s">
        <v>83</v>
      </c>
      <c r="AW223" s="220" t="s">
        <v>34</v>
      </c>
      <c r="AX223" s="220" t="s">
        <v>74</v>
      </c>
      <c r="AY223" s="229" t="s">
        <v>191</v>
      </c>
    </row>
    <row r="224" s="237" customFormat="true" ht="22.5" hidden="false" customHeight="true" outlineLevel="0" collapsed="false">
      <c r="B224" s="238"/>
      <c r="D224" s="209" t="s">
        <v>436</v>
      </c>
      <c r="E224" s="246"/>
      <c r="F224" s="247" t="s">
        <v>2028</v>
      </c>
      <c r="H224" s="248" t="n">
        <v>0.125</v>
      </c>
      <c r="I224" s="242"/>
      <c r="L224" s="238"/>
      <c r="M224" s="243"/>
      <c r="N224" s="244"/>
      <c r="O224" s="244"/>
      <c r="P224" s="244"/>
      <c r="Q224" s="244"/>
      <c r="R224" s="244"/>
      <c r="S224" s="244"/>
      <c r="T224" s="245"/>
      <c r="AT224" s="246" t="s">
        <v>436</v>
      </c>
      <c r="AU224" s="246" t="s">
        <v>83</v>
      </c>
      <c r="AV224" s="237" t="s">
        <v>229</v>
      </c>
      <c r="AW224" s="237" t="s">
        <v>34</v>
      </c>
      <c r="AX224" s="237" t="s">
        <v>74</v>
      </c>
      <c r="AY224" s="246" t="s">
        <v>191</v>
      </c>
    </row>
    <row r="225" s="249" customFormat="true" ht="22.5" hidden="false" customHeight="true" outlineLevel="0" collapsed="false">
      <c r="B225" s="250"/>
      <c r="D225" s="206" t="s">
        <v>436</v>
      </c>
      <c r="E225" s="251"/>
      <c r="F225" s="252" t="s">
        <v>1006</v>
      </c>
      <c r="H225" s="253" t="n">
        <v>1.505</v>
      </c>
      <c r="I225" s="254"/>
      <c r="L225" s="250"/>
      <c r="M225" s="255"/>
      <c r="N225" s="256"/>
      <c r="O225" s="256"/>
      <c r="P225" s="256"/>
      <c r="Q225" s="256"/>
      <c r="R225" s="256"/>
      <c r="S225" s="256"/>
      <c r="T225" s="257"/>
      <c r="AT225" s="258" t="s">
        <v>436</v>
      </c>
      <c r="AU225" s="258" t="s">
        <v>83</v>
      </c>
      <c r="AV225" s="249" t="s">
        <v>192</v>
      </c>
      <c r="AW225" s="249" t="s">
        <v>34</v>
      </c>
      <c r="AX225" s="249" t="s">
        <v>74</v>
      </c>
      <c r="AY225" s="258" t="s">
        <v>191</v>
      </c>
    </row>
    <row r="226" s="30" customFormat="true" ht="22.5" hidden="false" customHeight="true" outlineLevel="0" collapsed="false">
      <c r="B226" s="193"/>
      <c r="C226" s="194" t="s">
        <v>272</v>
      </c>
      <c r="D226" s="194" t="s">
        <v>193</v>
      </c>
      <c r="E226" s="195" t="s">
        <v>2029</v>
      </c>
      <c r="F226" s="196" t="s">
        <v>2030</v>
      </c>
      <c r="G226" s="197" t="s">
        <v>1074</v>
      </c>
      <c r="H226" s="198" t="n">
        <v>134.494</v>
      </c>
      <c r="I226" s="199"/>
      <c r="J226" s="200" t="n">
        <f aca="false">ROUND(I226*H226,2)</f>
        <v>0</v>
      </c>
      <c r="K226" s="196"/>
      <c r="L226" s="31"/>
      <c r="M226" s="201"/>
      <c r="N226" s="202" t="s">
        <v>45</v>
      </c>
      <c r="O226" s="32"/>
      <c r="P226" s="203" t="n">
        <f aca="false">O226*H226</f>
        <v>0</v>
      </c>
      <c r="Q226" s="203" t="n">
        <v>0.01397</v>
      </c>
      <c r="R226" s="203" t="n">
        <f aca="false">Q226*H226</f>
        <v>1.87888118</v>
      </c>
      <c r="S226" s="203" t="n">
        <v>0</v>
      </c>
      <c r="T226" s="204" t="n">
        <f aca="false">S226*H226</f>
        <v>0</v>
      </c>
      <c r="AR226" s="11" t="s">
        <v>192</v>
      </c>
      <c r="AT226" s="11" t="s">
        <v>193</v>
      </c>
      <c r="AU226" s="11" t="s">
        <v>83</v>
      </c>
      <c r="AY226" s="11" t="s">
        <v>191</v>
      </c>
      <c r="BE226" s="205" t="n">
        <f aca="false">IF(N226="základní",J226,0)</f>
        <v>0</v>
      </c>
      <c r="BF226" s="205" t="n">
        <f aca="false">IF(N226="snížená",J226,0)</f>
        <v>0</v>
      </c>
      <c r="BG226" s="205" t="n">
        <f aca="false">IF(N226="zákl. přenesená",J226,0)</f>
        <v>0</v>
      </c>
      <c r="BH226" s="205" t="n">
        <f aca="false">IF(N226="sníž. přenesená",J226,0)</f>
        <v>0</v>
      </c>
      <c r="BI226" s="205" t="n">
        <f aca="false">IF(N226="nulová",J226,0)</f>
        <v>0</v>
      </c>
      <c r="BJ226" s="11" t="s">
        <v>23</v>
      </c>
      <c r="BK226" s="205" t="n">
        <f aca="false">ROUND(I226*H226,2)</f>
        <v>0</v>
      </c>
      <c r="BL226" s="11" t="s">
        <v>192</v>
      </c>
      <c r="BM226" s="11" t="s">
        <v>2031</v>
      </c>
    </row>
    <row r="227" s="220" customFormat="true" ht="22.5" hidden="false" customHeight="true" outlineLevel="0" collapsed="false">
      <c r="B227" s="221"/>
      <c r="D227" s="209" t="s">
        <v>436</v>
      </c>
      <c r="E227" s="229"/>
      <c r="F227" s="235" t="s">
        <v>2032</v>
      </c>
      <c r="H227" s="236" t="n">
        <v>8.1</v>
      </c>
      <c r="I227" s="225"/>
      <c r="L227" s="221"/>
      <c r="M227" s="226"/>
      <c r="N227" s="227"/>
      <c r="O227" s="227"/>
      <c r="P227" s="227"/>
      <c r="Q227" s="227"/>
      <c r="R227" s="227"/>
      <c r="S227" s="227"/>
      <c r="T227" s="228"/>
      <c r="AT227" s="229" t="s">
        <v>436</v>
      </c>
      <c r="AU227" s="229" t="s">
        <v>83</v>
      </c>
      <c r="AV227" s="220" t="s">
        <v>83</v>
      </c>
      <c r="AW227" s="220" t="s">
        <v>34</v>
      </c>
      <c r="AX227" s="220" t="s">
        <v>23</v>
      </c>
      <c r="AY227" s="229" t="s">
        <v>191</v>
      </c>
    </row>
    <row r="228" s="220" customFormat="true" ht="22.5" hidden="false" customHeight="true" outlineLevel="0" collapsed="false">
      <c r="B228" s="221"/>
      <c r="D228" s="209" t="s">
        <v>436</v>
      </c>
      <c r="E228" s="229"/>
      <c r="F228" s="235" t="s">
        <v>2033</v>
      </c>
      <c r="H228" s="236" t="n">
        <v>2.052</v>
      </c>
      <c r="I228" s="225"/>
      <c r="L228" s="221"/>
      <c r="M228" s="226"/>
      <c r="N228" s="227"/>
      <c r="O228" s="227"/>
      <c r="P228" s="227"/>
      <c r="Q228" s="227"/>
      <c r="R228" s="227"/>
      <c r="S228" s="227"/>
      <c r="T228" s="228"/>
      <c r="AT228" s="229" t="s">
        <v>436</v>
      </c>
      <c r="AU228" s="229" t="s">
        <v>83</v>
      </c>
      <c r="AV228" s="220" t="s">
        <v>83</v>
      </c>
      <c r="AW228" s="220" t="s">
        <v>34</v>
      </c>
      <c r="AX228" s="220" t="s">
        <v>74</v>
      </c>
      <c r="AY228" s="229" t="s">
        <v>191</v>
      </c>
    </row>
    <row r="229" s="237" customFormat="true" ht="22.5" hidden="false" customHeight="true" outlineLevel="0" collapsed="false">
      <c r="B229" s="238"/>
      <c r="D229" s="209" t="s">
        <v>436</v>
      </c>
      <c r="E229" s="246"/>
      <c r="F229" s="247" t="s">
        <v>2005</v>
      </c>
      <c r="H229" s="248" t="n">
        <v>10.152</v>
      </c>
      <c r="I229" s="242"/>
      <c r="L229" s="238"/>
      <c r="M229" s="243"/>
      <c r="N229" s="244"/>
      <c r="O229" s="244"/>
      <c r="P229" s="244"/>
      <c r="Q229" s="244"/>
      <c r="R229" s="244"/>
      <c r="S229" s="244"/>
      <c r="T229" s="245"/>
      <c r="AT229" s="246" t="s">
        <v>436</v>
      </c>
      <c r="AU229" s="246" t="s">
        <v>83</v>
      </c>
      <c r="AV229" s="237" t="s">
        <v>229</v>
      </c>
      <c r="AW229" s="237" t="s">
        <v>34</v>
      </c>
      <c r="AX229" s="237" t="s">
        <v>74</v>
      </c>
      <c r="AY229" s="246" t="s">
        <v>191</v>
      </c>
    </row>
    <row r="230" s="220" customFormat="true" ht="22.5" hidden="false" customHeight="true" outlineLevel="0" collapsed="false">
      <c r="B230" s="221"/>
      <c r="D230" s="209" t="s">
        <v>436</v>
      </c>
      <c r="E230" s="229"/>
      <c r="F230" s="235" t="s">
        <v>2034</v>
      </c>
      <c r="H230" s="236" t="n">
        <v>3.41</v>
      </c>
      <c r="I230" s="225"/>
      <c r="L230" s="221"/>
      <c r="M230" s="226"/>
      <c r="N230" s="227"/>
      <c r="O230" s="227"/>
      <c r="P230" s="227"/>
      <c r="Q230" s="227"/>
      <c r="R230" s="227"/>
      <c r="S230" s="227"/>
      <c r="T230" s="228"/>
      <c r="AT230" s="229" t="s">
        <v>436</v>
      </c>
      <c r="AU230" s="229" t="s">
        <v>83</v>
      </c>
      <c r="AV230" s="220" t="s">
        <v>83</v>
      </c>
      <c r="AW230" s="220" t="s">
        <v>34</v>
      </c>
      <c r="AX230" s="220" t="s">
        <v>74</v>
      </c>
      <c r="AY230" s="229" t="s">
        <v>191</v>
      </c>
    </row>
    <row r="231" s="220" customFormat="true" ht="22.5" hidden="false" customHeight="true" outlineLevel="0" collapsed="false">
      <c r="B231" s="221"/>
      <c r="D231" s="209" t="s">
        <v>436</v>
      </c>
      <c r="E231" s="229"/>
      <c r="F231" s="235" t="s">
        <v>2035</v>
      </c>
      <c r="H231" s="236" t="n">
        <v>4.368</v>
      </c>
      <c r="I231" s="225"/>
      <c r="L231" s="221"/>
      <c r="M231" s="226"/>
      <c r="N231" s="227"/>
      <c r="O231" s="227"/>
      <c r="P231" s="227"/>
      <c r="Q231" s="227"/>
      <c r="R231" s="227"/>
      <c r="S231" s="227"/>
      <c r="T231" s="228"/>
      <c r="AT231" s="229" t="s">
        <v>436</v>
      </c>
      <c r="AU231" s="229" t="s">
        <v>83</v>
      </c>
      <c r="AV231" s="220" t="s">
        <v>83</v>
      </c>
      <c r="AW231" s="220" t="s">
        <v>34</v>
      </c>
      <c r="AX231" s="220" t="s">
        <v>74</v>
      </c>
      <c r="AY231" s="229" t="s">
        <v>191</v>
      </c>
    </row>
    <row r="232" s="220" customFormat="true" ht="22.5" hidden="false" customHeight="true" outlineLevel="0" collapsed="false">
      <c r="B232" s="221"/>
      <c r="D232" s="209" t="s">
        <v>436</v>
      </c>
      <c r="E232" s="229"/>
      <c r="F232" s="235" t="s">
        <v>2036</v>
      </c>
      <c r="H232" s="236" t="n">
        <v>3.564</v>
      </c>
      <c r="I232" s="225"/>
      <c r="L232" s="221"/>
      <c r="M232" s="226"/>
      <c r="N232" s="227"/>
      <c r="O232" s="227"/>
      <c r="P232" s="227"/>
      <c r="Q232" s="227"/>
      <c r="R232" s="227"/>
      <c r="S232" s="227"/>
      <c r="T232" s="228"/>
      <c r="AT232" s="229" t="s">
        <v>436</v>
      </c>
      <c r="AU232" s="229" t="s">
        <v>83</v>
      </c>
      <c r="AV232" s="220" t="s">
        <v>83</v>
      </c>
      <c r="AW232" s="220" t="s">
        <v>34</v>
      </c>
      <c r="AX232" s="220" t="s">
        <v>74</v>
      </c>
      <c r="AY232" s="229" t="s">
        <v>191</v>
      </c>
    </row>
    <row r="233" s="237" customFormat="true" ht="22.5" hidden="false" customHeight="true" outlineLevel="0" collapsed="false">
      <c r="B233" s="238"/>
      <c r="D233" s="209" t="s">
        <v>436</v>
      </c>
      <c r="E233" s="246"/>
      <c r="F233" s="247" t="s">
        <v>2037</v>
      </c>
      <c r="H233" s="248" t="n">
        <v>11.342</v>
      </c>
      <c r="I233" s="242"/>
      <c r="L233" s="238"/>
      <c r="M233" s="243"/>
      <c r="N233" s="244"/>
      <c r="O233" s="244"/>
      <c r="P233" s="244"/>
      <c r="Q233" s="244"/>
      <c r="R233" s="244"/>
      <c r="S233" s="244"/>
      <c r="T233" s="245"/>
      <c r="AT233" s="246" t="s">
        <v>436</v>
      </c>
      <c r="AU233" s="246" t="s">
        <v>83</v>
      </c>
      <c r="AV233" s="237" t="s">
        <v>229</v>
      </c>
      <c r="AW233" s="237" t="s">
        <v>34</v>
      </c>
      <c r="AX233" s="237" t="s">
        <v>74</v>
      </c>
      <c r="AY233" s="246" t="s">
        <v>191</v>
      </c>
    </row>
    <row r="234" s="220" customFormat="true" ht="22.5" hidden="false" customHeight="true" outlineLevel="0" collapsed="false">
      <c r="B234" s="221"/>
      <c r="D234" s="209" t="s">
        <v>436</v>
      </c>
      <c r="E234" s="229"/>
      <c r="F234" s="235" t="s">
        <v>2038</v>
      </c>
      <c r="H234" s="236" t="n">
        <v>28.8</v>
      </c>
      <c r="I234" s="225"/>
      <c r="L234" s="221"/>
      <c r="M234" s="226"/>
      <c r="N234" s="227"/>
      <c r="O234" s="227"/>
      <c r="P234" s="227"/>
      <c r="Q234" s="227"/>
      <c r="R234" s="227"/>
      <c r="S234" s="227"/>
      <c r="T234" s="228"/>
      <c r="AT234" s="229" t="s">
        <v>436</v>
      </c>
      <c r="AU234" s="229" t="s">
        <v>83</v>
      </c>
      <c r="AV234" s="220" t="s">
        <v>83</v>
      </c>
      <c r="AW234" s="220" t="s">
        <v>34</v>
      </c>
      <c r="AX234" s="220" t="s">
        <v>74</v>
      </c>
      <c r="AY234" s="229" t="s">
        <v>191</v>
      </c>
    </row>
    <row r="235" s="220" customFormat="true" ht="22.5" hidden="false" customHeight="true" outlineLevel="0" collapsed="false">
      <c r="B235" s="221"/>
      <c r="D235" s="209" t="s">
        <v>436</v>
      </c>
      <c r="E235" s="229"/>
      <c r="F235" s="235" t="s">
        <v>2039</v>
      </c>
      <c r="H235" s="236" t="n">
        <v>23.85</v>
      </c>
      <c r="I235" s="225"/>
      <c r="L235" s="221"/>
      <c r="M235" s="226"/>
      <c r="N235" s="227"/>
      <c r="O235" s="227"/>
      <c r="P235" s="227"/>
      <c r="Q235" s="227"/>
      <c r="R235" s="227"/>
      <c r="S235" s="227"/>
      <c r="T235" s="228"/>
      <c r="AT235" s="229" t="s">
        <v>436</v>
      </c>
      <c r="AU235" s="229" t="s">
        <v>83</v>
      </c>
      <c r="AV235" s="220" t="s">
        <v>83</v>
      </c>
      <c r="AW235" s="220" t="s">
        <v>34</v>
      </c>
      <c r="AX235" s="220" t="s">
        <v>74</v>
      </c>
      <c r="AY235" s="229" t="s">
        <v>191</v>
      </c>
    </row>
    <row r="236" s="220" customFormat="true" ht="22.5" hidden="false" customHeight="true" outlineLevel="0" collapsed="false">
      <c r="B236" s="221"/>
      <c r="D236" s="209" t="s">
        <v>436</v>
      </c>
      <c r="E236" s="229"/>
      <c r="F236" s="235" t="s">
        <v>2040</v>
      </c>
      <c r="H236" s="236" t="n">
        <v>21.6</v>
      </c>
      <c r="I236" s="225"/>
      <c r="L236" s="221"/>
      <c r="M236" s="226"/>
      <c r="N236" s="227"/>
      <c r="O236" s="227"/>
      <c r="P236" s="227"/>
      <c r="Q236" s="227"/>
      <c r="R236" s="227"/>
      <c r="S236" s="227"/>
      <c r="T236" s="228"/>
      <c r="AT236" s="229" t="s">
        <v>436</v>
      </c>
      <c r="AU236" s="229" t="s">
        <v>83</v>
      </c>
      <c r="AV236" s="220" t="s">
        <v>83</v>
      </c>
      <c r="AW236" s="220" t="s">
        <v>34</v>
      </c>
      <c r="AX236" s="220" t="s">
        <v>74</v>
      </c>
      <c r="AY236" s="229" t="s">
        <v>191</v>
      </c>
    </row>
    <row r="237" s="220" customFormat="true" ht="22.5" hidden="false" customHeight="true" outlineLevel="0" collapsed="false">
      <c r="B237" s="221"/>
      <c r="D237" s="209" t="s">
        <v>436</v>
      </c>
      <c r="E237" s="229"/>
      <c r="F237" s="235" t="s">
        <v>2041</v>
      </c>
      <c r="H237" s="236" t="n">
        <v>7.95</v>
      </c>
      <c r="I237" s="225"/>
      <c r="L237" s="221"/>
      <c r="M237" s="226"/>
      <c r="N237" s="227"/>
      <c r="O237" s="227"/>
      <c r="P237" s="227"/>
      <c r="Q237" s="227"/>
      <c r="R237" s="227"/>
      <c r="S237" s="227"/>
      <c r="T237" s="228"/>
      <c r="AT237" s="229" t="s">
        <v>436</v>
      </c>
      <c r="AU237" s="229" t="s">
        <v>83</v>
      </c>
      <c r="AV237" s="220" t="s">
        <v>83</v>
      </c>
      <c r="AW237" s="220" t="s">
        <v>34</v>
      </c>
      <c r="AX237" s="220" t="s">
        <v>74</v>
      </c>
      <c r="AY237" s="229" t="s">
        <v>191</v>
      </c>
    </row>
    <row r="238" s="220" customFormat="true" ht="22.5" hidden="false" customHeight="true" outlineLevel="0" collapsed="false">
      <c r="B238" s="221"/>
      <c r="D238" s="209" t="s">
        <v>436</v>
      </c>
      <c r="E238" s="229"/>
      <c r="F238" s="235" t="s">
        <v>2042</v>
      </c>
      <c r="H238" s="236" t="n">
        <v>9.3</v>
      </c>
      <c r="I238" s="225"/>
      <c r="L238" s="221"/>
      <c r="M238" s="226"/>
      <c r="N238" s="227"/>
      <c r="O238" s="227"/>
      <c r="P238" s="227"/>
      <c r="Q238" s="227"/>
      <c r="R238" s="227"/>
      <c r="S238" s="227"/>
      <c r="T238" s="228"/>
      <c r="AT238" s="229" t="s">
        <v>436</v>
      </c>
      <c r="AU238" s="229" t="s">
        <v>83</v>
      </c>
      <c r="AV238" s="220" t="s">
        <v>83</v>
      </c>
      <c r="AW238" s="220" t="s">
        <v>34</v>
      </c>
      <c r="AX238" s="220" t="s">
        <v>74</v>
      </c>
      <c r="AY238" s="229" t="s">
        <v>191</v>
      </c>
    </row>
    <row r="239" s="220" customFormat="true" ht="22.5" hidden="false" customHeight="true" outlineLevel="0" collapsed="false">
      <c r="B239" s="221"/>
      <c r="D239" s="209" t="s">
        <v>436</v>
      </c>
      <c r="E239" s="229"/>
      <c r="F239" s="235" t="s">
        <v>2043</v>
      </c>
      <c r="H239" s="236" t="n">
        <v>21.5</v>
      </c>
      <c r="I239" s="225"/>
      <c r="L239" s="221"/>
      <c r="M239" s="226"/>
      <c r="N239" s="227"/>
      <c r="O239" s="227"/>
      <c r="P239" s="227"/>
      <c r="Q239" s="227"/>
      <c r="R239" s="227"/>
      <c r="S239" s="227"/>
      <c r="T239" s="228"/>
      <c r="AT239" s="229" t="s">
        <v>436</v>
      </c>
      <c r="AU239" s="229" t="s">
        <v>83</v>
      </c>
      <c r="AV239" s="220" t="s">
        <v>83</v>
      </c>
      <c r="AW239" s="220" t="s">
        <v>34</v>
      </c>
      <c r="AX239" s="220" t="s">
        <v>74</v>
      </c>
      <c r="AY239" s="229" t="s">
        <v>191</v>
      </c>
    </row>
    <row r="240" s="237" customFormat="true" ht="22.5" hidden="false" customHeight="true" outlineLevel="0" collapsed="false">
      <c r="B240" s="238"/>
      <c r="D240" s="209" t="s">
        <v>436</v>
      </c>
      <c r="E240" s="246"/>
      <c r="F240" s="247" t="s">
        <v>2015</v>
      </c>
      <c r="H240" s="248" t="n">
        <v>113</v>
      </c>
      <c r="I240" s="242"/>
      <c r="L240" s="238"/>
      <c r="M240" s="243"/>
      <c r="N240" s="244"/>
      <c r="O240" s="244"/>
      <c r="P240" s="244"/>
      <c r="Q240" s="244"/>
      <c r="R240" s="244"/>
      <c r="S240" s="244"/>
      <c r="T240" s="245"/>
      <c r="AT240" s="246" t="s">
        <v>436</v>
      </c>
      <c r="AU240" s="246" t="s">
        <v>83</v>
      </c>
      <c r="AV240" s="237" t="s">
        <v>229</v>
      </c>
      <c r="AW240" s="237" t="s">
        <v>34</v>
      </c>
      <c r="AX240" s="237" t="s">
        <v>74</v>
      </c>
      <c r="AY240" s="246" t="s">
        <v>191</v>
      </c>
    </row>
    <row r="241" s="249" customFormat="true" ht="22.5" hidden="false" customHeight="true" outlineLevel="0" collapsed="false">
      <c r="B241" s="250"/>
      <c r="D241" s="206" t="s">
        <v>436</v>
      </c>
      <c r="E241" s="251"/>
      <c r="F241" s="252" t="s">
        <v>1006</v>
      </c>
      <c r="H241" s="253" t="n">
        <v>134.494</v>
      </c>
      <c r="I241" s="254"/>
      <c r="L241" s="250"/>
      <c r="M241" s="255"/>
      <c r="N241" s="256"/>
      <c r="O241" s="256"/>
      <c r="P241" s="256"/>
      <c r="Q241" s="256"/>
      <c r="R241" s="256"/>
      <c r="S241" s="256"/>
      <c r="T241" s="257"/>
      <c r="AT241" s="258" t="s">
        <v>436</v>
      </c>
      <c r="AU241" s="258" t="s">
        <v>83</v>
      </c>
      <c r="AV241" s="249" t="s">
        <v>192</v>
      </c>
      <c r="AW241" s="249" t="s">
        <v>34</v>
      </c>
      <c r="AX241" s="249" t="s">
        <v>74</v>
      </c>
      <c r="AY241" s="258" t="s">
        <v>191</v>
      </c>
    </row>
    <row r="242" s="30" customFormat="true" ht="22.5" hidden="false" customHeight="true" outlineLevel="0" collapsed="false">
      <c r="B242" s="193"/>
      <c r="C242" s="194" t="s">
        <v>322</v>
      </c>
      <c r="D242" s="194" t="s">
        <v>193</v>
      </c>
      <c r="E242" s="195" t="s">
        <v>2044</v>
      </c>
      <c r="F242" s="196" t="s">
        <v>2045</v>
      </c>
      <c r="G242" s="197" t="s">
        <v>1074</v>
      </c>
      <c r="H242" s="198" t="n">
        <v>134.495</v>
      </c>
      <c r="I242" s="199"/>
      <c r="J242" s="200" t="n">
        <f aca="false">ROUND(I242*H242,2)</f>
        <v>0</v>
      </c>
      <c r="K242" s="196"/>
      <c r="L242" s="31"/>
      <c r="M242" s="201"/>
      <c r="N242" s="202" t="s">
        <v>45</v>
      </c>
      <c r="O242" s="32"/>
      <c r="P242" s="203" t="n">
        <f aca="false">O242*H242</f>
        <v>0</v>
      </c>
      <c r="Q242" s="203" t="n">
        <v>0</v>
      </c>
      <c r="R242" s="203" t="n">
        <f aca="false">Q242*H242</f>
        <v>0</v>
      </c>
      <c r="S242" s="203" t="n">
        <v>0</v>
      </c>
      <c r="T242" s="204" t="n">
        <f aca="false">S242*H242</f>
        <v>0</v>
      </c>
      <c r="AR242" s="11" t="s">
        <v>192</v>
      </c>
      <c r="AT242" s="11" t="s">
        <v>193</v>
      </c>
      <c r="AU242" s="11" t="s">
        <v>83</v>
      </c>
      <c r="AY242" s="11" t="s">
        <v>191</v>
      </c>
      <c r="BE242" s="205" t="n">
        <f aca="false">IF(N242="základní",J242,0)</f>
        <v>0</v>
      </c>
      <c r="BF242" s="205" t="n">
        <f aca="false">IF(N242="snížená",J242,0)</f>
        <v>0</v>
      </c>
      <c r="BG242" s="205" t="n">
        <f aca="false">IF(N242="zákl. přenesená",J242,0)</f>
        <v>0</v>
      </c>
      <c r="BH242" s="205" t="n">
        <f aca="false">IF(N242="sníž. přenesená",J242,0)</f>
        <v>0</v>
      </c>
      <c r="BI242" s="205" t="n">
        <f aca="false">IF(N242="nulová",J242,0)</f>
        <v>0</v>
      </c>
      <c r="BJ242" s="11" t="s">
        <v>23</v>
      </c>
      <c r="BK242" s="205" t="n">
        <f aca="false">ROUND(I242*H242,2)</f>
        <v>0</v>
      </c>
      <c r="BL242" s="11" t="s">
        <v>192</v>
      </c>
      <c r="BM242" s="11" t="s">
        <v>2046</v>
      </c>
    </row>
    <row r="243" s="180" customFormat="true" ht="29.85" hidden="false" customHeight="true" outlineLevel="0" collapsed="false">
      <c r="B243" s="181"/>
      <c r="D243" s="182" t="s">
        <v>73</v>
      </c>
      <c r="E243" s="211" t="s">
        <v>219</v>
      </c>
      <c r="F243" s="211" t="s">
        <v>1290</v>
      </c>
      <c r="I243" s="184"/>
      <c r="J243" s="212" t="n">
        <f aca="false">BK243</f>
        <v>0</v>
      </c>
      <c r="L243" s="181"/>
      <c r="M243" s="186"/>
      <c r="N243" s="187"/>
      <c r="O243" s="187"/>
      <c r="P243" s="188" t="n">
        <f aca="false">SUM(P244:P448)</f>
        <v>0</v>
      </c>
      <c r="Q243" s="187"/>
      <c r="R243" s="188" t="n">
        <f aca="false">SUM(R244:R448)</f>
        <v>425.54221758</v>
      </c>
      <c r="S243" s="187"/>
      <c r="T243" s="189" t="n">
        <f aca="false">SUM(T244:T448)</f>
        <v>0</v>
      </c>
      <c r="AR243" s="190" t="s">
        <v>23</v>
      </c>
      <c r="AT243" s="191" t="s">
        <v>73</v>
      </c>
      <c r="AU243" s="191" t="s">
        <v>23</v>
      </c>
      <c r="AY243" s="190" t="s">
        <v>191</v>
      </c>
      <c r="BK243" s="192" t="n">
        <f aca="false">SUM(BK244:BK448)</f>
        <v>0</v>
      </c>
    </row>
    <row r="244" s="30" customFormat="true" ht="31.5" hidden="false" customHeight="true" outlineLevel="0" collapsed="false">
      <c r="B244" s="193"/>
      <c r="C244" s="194" t="s">
        <v>326</v>
      </c>
      <c r="D244" s="194" t="s">
        <v>193</v>
      </c>
      <c r="E244" s="195" t="s">
        <v>2047</v>
      </c>
      <c r="F244" s="196" t="s">
        <v>2048</v>
      </c>
      <c r="G244" s="197" t="s">
        <v>1074</v>
      </c>
      <c r="H244" s="198" t="n">
        <v>82.2</v>
      </c>
      <c r="I244" s="199"/>
      <c r="J244" s="200" t="n">
        <f aca="false">ROUND(I244*H244,2)</f>
        <v>0</v>
      </c>
      <c r="K244" s="196" t="s">
        <v>216</v>
      </c>
      <c r="L244" s="31"/>
      <c r="M244" s="201"/>
      <c r="N244" s="202" t="s">
        <v>45</v>
      </c>
      <c r="O244" s="32"/>
      <c r="P244" s="203" t="n">
        <f aca="false">O244*H244</f>
        <v>0</v>
      </c>
      <c r="Q244" s="203" t="n">
        <v>0.01838</v>
      </c>
      <c r="R244" s="203" t="n">
        <f aca="false">Q244*H244</f>
        <v>1.510836</v>
      </c>
      <c r="S244" s="203" t="n">
        <v>0</v>
      </c>
      <c r="T244" s="204" t="n">
        <f aca="false">S244*H244</f>
        <v>0</v>
      </c>
      <c r="AR244" s="11" t="s">
        <v>192</v>
      </c>
      <c r="AT244" s="11" t="s">
        <v>193</v>
      </c>
      <c r="AU244" s="11" t="s">
        <v>83</v>
      </c>
      <c r="AY244" s="11" t="s">
        <v>191</v>
      </c>
      <c r="BE244" s="205" t="n">
        <f aca="false">IF(N244="základní",J244,0)</f>
        <v>0</v>
      </c>
      <c r="BF244" s="205" t="n">
        <f aca="false">IF(N244="snížená",J244,0)</f>
        <v>0</v>
      </c>
      <c r="BG244" s="205" t="n">
        <f aca="false">IF(N244="zákl. přenesená",J244,0)</f>
        <v>0</v>
      </c>
      <c r="BH244" s="205" t="n">
        <f aca="false">IF(N244="sníž. přenesená",J244,0)</f>
        <v>0</v>
      </c>
      <c r="BI244" s="205" t="n">
        <f aca="false">IF(N244="nulová",J244,0)</f>
        <v>0</v>
      </c>
      <c r="BJ244" s="11" t="s">
        <v>23</v>
      </c>
      <c r="BK244" s="205" t="n">
        <f aca="false">ROUND(I244*H244,2)</f>
        <v>0</v>
      </c>
      <c r="BL244" s="11" t="s">
        <v>192</v>
      </c>
      <c r="BM244" s="11" t="s">
        <v>2049</v>
      </c>
    </row>
    <row r="245" s="30" customFormat="true" ht="30" hidden="false" customHeight="true" outlineLevel="0" collapsed="false">
      <c r="B245" s="31"/>
      <c r="D245" s="209" t="s">
        <v>199</v>
      </c>
      <c r="F245" s="210" t="s">
        <v>2050</v>
      </c>
      <c r="I245" s="166"/>
      <c r="L245" s="31"/>
      <c r="M245" s="208"/>
      <c r="N245" s="32"/>
      <c r="O245" s="32"/>
      <c r="P245" s="32"/>
      <c r="Q245" s="32"/>
      <c r="R245" s="32"/>
      <c r="S245" s="32"/>
      <c r="T245" s="71"/>
      <c r="AT245" s="11" t="s">
        <v>199</v>
      </c>
      <c r="AU245" s="11" t="s">
        <v>83</v>
      </c>
    </row>
    <row r="246" s="220" customFormat="true" ht="22.5" hidden="false" customHeight="true" outlineLevel="0" collapsed="false">
      <c r="B246" s="221"/>
      <c r="D246" s="209" t="s">
        <v>436</v>
      </c>
      <c r="E246" s="229"/>
      <c r="F246" s="235" t="s">
        <v>2051</v>
      </c>
      <c r="H246" s="236" t="n">
        <v>60</v>
      </c>
      <c r="I246" s="225"/>
      <c r="L246" s="221"/>
      <c r="M246" s="226"/>
      <c r="N246" s="227"/>
      <c r="O246" s="227"/>
      <c r="P246" s="227"/>
      <c r="Q246" s="227"/>
      <c r="R246" s="227"/>
      <c r="S246" s="227"/>
      <c r="T246" s="228"/>
      <c r="AT246" s="229" t="s">
        <v>436</v>
      </c>
      <c r="AU246" s="229" t="s">
        <v>83</v>
      </c>
      <c r="AV246" s="220" t="s">
        <v>83</v>
      </c>
      <c r="AW246" s="220" t="s">
        <v>34</v>
      </c>
      <c r="AX246" s="220" t="s">
        <v>74</v>
      </c>
      <c r="AY246" s="229" t="s">
        <v>191</v>
      </c>
    </row>
    <row r="247" s="220" customFormat="true" ht="22.5" hidden="false" customHeight="true" outlineLevel="0" collapsed="false">
      <c r="B247" s="221"/>
      <c r="D247" s="209" t="s">
        <v>436</v>
      </c>
      <c r="E247" s="229"/>
      <c r="F247" s="235" t="s">
        <v>2052</v>
      </c>
      <c r="H247" s="236" t="n">
        <v>13.2</v>
      </c>
      <c r="I247" s="225"/>
      <c r="L247" s="221"/>
      <c r="M247" s="226"/>
      <c r="N247" s="227"/>
      <c r="O247" s="227"/>
      <c r="P247" s="227"/>
      <c r="Q247" s="227"/>
      <c r="R247" s="227"/>
      <c r="S247" s="227"/>
      <c r="T247" s="228"/>
      <c r="AT247" s="229" t="s">
        <v>436</v>
      </c>
      <c r="AU247" s="229" t="s">
        <v>83</v>
      </c>
      <c r="AV247" s="220" t="s">
        <v>83</v>
      </c>
      <c r="AW247" s="220" t="s">
        <v>34</v>
      </c>
      <c r="AX247" s="220" t="s">
        <v>74</v>
      </c>
      <c r="AY247" s="229" t="s">
        <v>191</v>
      </c>
    </row>
    <row r="248" s="220" customFormat="true" ht="22.5" hidden="false" customHeight="true" outlineLevel="0" collapsed="false">
      <c r="B248" s="221"/>
      <c r="D248" s="209" t="s">
        <v>436</v>
      </c>
      <c r="E248" s="229"/>
      <c r="F248" s="235" t="s">
        <v>2053</v>
      </c>
      <c r="H248" s="236" t="n">
        <v>9</v>
      </c>
      <c r="I248" s="225"/>
      <c r="L248" s="221"/>
      <c r="M248" s="226"/>
      <c r="N248" s="227"/>
      <c r="O248" s="227"/>
      <c r="P248" s="227"/>
      <c r="Q248" s="227"/>
      <c r="R248" s="227"/>
      <c r="S248" s="227"/>
      <c r="T248" s="228"/>
      <c r="AT248" s="229" t="s">
        <v>436</v>
      </c>
      <c r="AU248" s="229" t="s">
        <v>83</v>
      </c>
      <c r="AV248" s="220" t="s">
        <v>83</v>
      </c>
      <c r="AW248" s="220" t="s">
        <v>34</v>
      </c>
      <c r="AX248" s="220" t="s">
        <v>74</v>
      </c>
      <c r="AY248" s="229" t="s">
        <v>191</v>
      </c>
    </row>
    <row r="249" s="237" customFormat="true" ht="22.5" hidden="false" customHeight="true" outlineLevel="0" collapsed="false">
      <c r="B249" s="238"/>
      <c r="D249" s="206" t="s">
        <v>436</v>
      </c>
      <c r="E249" s="239"/>
      <c r="F249" s="240" t="s">
        <v>992</v>
      </c>
      <c r="H249" s="241" t="n">
        <v>82.2</v>
      </c>
      <c r="I249" s="242"/>
      <c r="L249" s="238"/>
      <c r="M249" s="243"/>
      <c r="N249" s="244"/>
      <c r="O249" s="244"/>
      <c r="P249" s="244"/>
      <c r="Q249" s="244"/>
      <c r="R249" s="244"/>
      <c r="S249" s="244"/>
      <c r="T249" s="245"/>
      <c r="AT249" s="246" t="s">
        <v>436</v>
      </c>
      <c r="AU249" s="246" t="s">
        <v>83</v>
      </c>
      <c r="AV249" s="237" t="s">
        <v>229</v>
      </c>
      <c r="AW249" s="237" t="s">
        <v>34</v>
      </c>
      <c r="AX249" s="237" t="s">
        <v>23</v>
      </c>
      <c r="AY249" s="246" t="s">
        <v>191</v>
      </c>
    </row>
    <row r="250" s="30" customFormat="true" ht="31.5" hidden="false" customHeight="true" outlineLevel="0" collapsed="false">
      <c r="B250" s="193"/>
      <c r="C250" s="194" t="s">
        <v>330</v>
      </c>
      <c r="D250" s="194" t="s">
        <v>193</v>
      </c>
      <c r="E250" s="195" t="s">
        <v>2054</v>
      </c>
      <c r="F250" s="196" t="s">
        <v>2055</v>
      </c>
      <c r="G250" s="197" t="s">
        <v>1074</v>
      </c>
      <c r="H250" s="198" t="n">
        <v>82.2</v>
      </c>
      <c r="I250" s="199"/>
      <c r="J250" s="200" t="n">
        <f aca="false">ROUND(I250*H250,2)</f>
        <v>0</v>
      </c>
      <c r="K250" s="196" t="s">
        <v>216</v>
      </c>
      <c r="L250" s="31"/>
      <c r="M250" s="201"/>
      <c r="N250" s="202" t="s">
        <v>45</v>
      </c>
      <c r="O250" s="32"/>
      <c r="P250" s="203" t="n">
        <f aca="false">O250*H250</f>
        <v>0</v>
      </c>
      <c r="Q250" s="203" t="n">
        <v>0.0079</v>
      </c>
      <c r="R250" s="203" t="n">
        <f aca="false">Q250*H250</f>
        <v>0.64938</v>
      </c>
      <c r="S250" s="203" t="n">
        <v>0</v>
      </c>
      <c r="T250" s="204" t="n">
        <f aca="false">S250*H250</f>
        <v>0</v>
      </c>
      <c r="AR250" s="11" t="s">
        <v>192</v>
      </c>
      <c r="AT250" s="11" t="s">
        <v>193</v>
      </c>
      <c r="AU250" s="11" t="s">
        <v>83</v>
      </c>
      <c r="AY250" s="11" t="s">
        <v>191</v>
      </c>
      <c r="BE250" s="205" t="n">
        <f aca="false">IF(N250="základní",J250,0)</f>
        <v>0</v>
      </c>
      <c r="BF250" s="205" t="n">
        <f aca="false">IF(N250="snížená",J250,0)</f>
        <v>0</v>
      </c>
      <c r="BG250" s="205" t="n">
        <f aca="false">IF(N250="zákl. přenesená",J250,0)</f>
        <v>0</v>
      </c>
      <c r="BH250" s="205" t="n">
        <f aca="false">IF(N250="sníž. přenesená",J250,0)</f>
        <v>0</v>
      </c>
      <c r="BI250" s="205" t="n">
        <f aca="false">IF(N250="nulová",J250,0)</f>
        <v>0</v>
      </c>
      <c r="BJ250" s="11" t="s">
        <v>23</v>
      </c>
      <c r="BK250" s="205" t="n">
        <f aca="false">ROUND(I250*H250,2)</f>
        <v>0</v>
      </c>
      <c r="BL250" s="11" t="s">
        <v>192</v>
      </c>
      <c r="BM250" s="11" t="s">
        <v>2056</v>
      </c>
    </row>
    <row r="251" s="30" customFormat="true" ht="30" hidden="false" customHeight="true" outlineLevel="0" collapsed="false">
      <c r="B251" s="31"/>
      <c r="D251" s="209" t="s">
        <v>199</v>
      </c>
      <c r="F251" s="210" t="s">
        <v>2057</v>
      </c>
      <c r="I251" s="166"/>
      <c r="L251" s="31"/>
      <c r="M251" s="208"/>
      <c r="N251" s="32"/>
      <c r="O251" s="32"/>
      <c r="P251" s="32"/>
      <c r="Q251" s="32"/>
      <c r="R251" s="32"/>
      <c r="S251" s="32"/>
      <c r="T251" s="71"/>
      <c r="AT251" s="11" t="s">
        <v>199</v>
      </c>
      <c r="AU251" s="11" t="s">
        <v>83</v>
      </c>
    </row>
    <row r="252" s="220" customFormat="true" ht="22.5" hidden="false" customHeight="true" outlineLevel="0" collapsed="false">
      <c r="B252" s="221"/>
      <c r="D252" s="209" t="s">
        <v>436</v>
      </c>
      <c r="E252" s="229"/>
      <c r="F252" s="235" t="s">
        <v>2058</v>
      </c>
      <c r="H252" s="236" t="n">
        <v>82.2</v>
      </c>
      <c r="I252" s="225"/>
      <c r="L252" s="221"/>
      <c r="M252" s="226"/>
      <c r="N252" s="227"/>
      <c r="O252" s="227"/>
      <c r="P252" s="227"/>
      <c r="Q252" s="227"/>
      <c r="R252" s="227"/>
      <c r="S252" s="227"/>
      <c r="T252" s="228"/>
      <c r="AT252" s="229" t="s">
        <v>436</v>
      </c>
      <c r="AU252" s="229" t="s">
        <v>83</v>
      </c>
      <c r="AV252" s="220" t="s">
        <v>83</v>
      </c>
      <c r="AW252" s="220" t="s">
        <v>34</v>
      </c>
      <c r="AX252" s="220" t="s">
        <v>74</v>
      </c>
      <c r="AY252" s="229" t="s">
        <v>191</v>
      </c>
    </row>
    <row r="253" s="237" customFormat="true" ht="22.5" hidden="false" customHeight="true" outlineLevel="0" collapsed="false">
      <c r="B253" s="238"/>
      <c r="D253" s="206" t="s">
        <v>436</v>
      </c>
      <c r="E253" s="239"/>
      <c r="F253" s="240" t="s">
        <v>992</v>
      </c>
      <c r="H253" s="241" t="n">
        <v>82.2</v>
      </c>
      <c r="I253" s="242"/>
      <c r="L253" s="238"/>
      <c r="M253" s="243"/>
      <c r="N253" s="244"/>
      <c r="O253" s="244"/>
      <c r="P253" s="244"/>
      <c r="Q253" s="244"/>
      <c r="R253" s="244"/>
      <c r="S253" s="244"/>
      <c r="T253" s="245"/>
      <c r="AT253" s="246" t="s">
        <v>436</v>
      </c>
      <c r="AU253" s="246" t="s">
        <v>83</v>
      </c>
      <c r="AV253" s="237" t="s">
        <v>229</v>
      </c>
      <c r="AW253" s="237" t="s">
        <v>34</v>
      </c>
      <c r="AX253" s="237" t="s">
        <v>23</v>
      </c>
      <c r="AY253" s="246" t="s">
        <v>191</v>
      </c>
    </row>
    <row r="254" s="30" customFormat="true" ht="31.5" hidden="false" customHeight="true" outlineLevel="0" collapsed="false">
      <c r="B254" s="193"/>
      <c r="C254" s="194" t="s">
        <v>334</v>
      </c>
      <c r="D254" s="194" t="s">
        <v>193</v>
      </c>
      <c r="E254" s="195" t="s">
        <v>2059</v>
      </c>
      <c r="F254" s="196" t="s">
        <v>2060</v>
      </c>
      <c r="G254" s="197" t="s">
        <v>1074</v>
      </c>
      <c r="H254" s="198" t="n">
        <v>3395.493</v>
      </c>
      <c r="I254" s="199"/>
      <c r="J254" s="200" t="n">
        <f aca="false">ROUND(I254*H254,2)</f>
        <v>0</v>
      </c>
      <c r="K254" s="196"/>
      <c r="L254" s="31"/>
      <c r="M254" s="201"/>
      <c r="N254" s="202" t="s">
        <v>45</v>
      </c>
      <c r="O254" s="32"/>
      <c r="P254" s="203" t="n">
        <f aca="false">O254*H254</f>
        <v>0</v>
      </c>
      <c r="Q254" s="203" t="n">
        <v>0.01838</v>
      </c>
      <c r="R254" s="203" t="n">
        <f aca="false">Q254*H254</f>
        <v>62.40916134</v>
      </c>
      <c r="S254" s="203" t="n">
        <v>0</v>
      </c>
      <c r="T254" s="204" t="n">
        <f aca="false">S254*H254</f>
        <v>0</v>
      </c>
      <c r="AR254" s="11" t="s">
        <v>192</v>
      </c>
      <c r="AT254" s="11" t="s">
        <v>193</v>
      </c>
      <c r="AU254" s="11" t="s">
        <v>83</v>
      </c>
      <c r="AY254" s="11" t="s">
        <v>191</v>
      </c>
      <c r="BE254" s="205" t="n">
        <f aca="false">IF(N254="základní",J254,0)</f>
        <v>0</v>
      </c>
      <c r="BF254" s="205" t="n">
        <f aca="false">IF(N254="snížená",J254,0)</f>
        <v>0</v>
      </c>
      <c r="BG254" s="205" t="n">
        <f aca="false">IF(N254="zákl. přenesená",J254,0)</f>
        <v>0</v>
      </c>
      <c r="BH254" s="205" t="n">
        <f aca="false">IF(N254="sníž. přenesená",J254,0)</f>
        <v>0</v>
      </c>
      <c r="BI254" s="205" t="n">
        <f aca="false">IF(N254="nulová",J254,0)</f>
        <v>0</v>
      </c>
      <c r="BJ254" s="11" t="s">
        <v>23</v>
      </c>
      <c r="BK254" s="205" t="n">
        <f aca="false">ROUND(I254*H254,2)</f>
        <v>0</v>
      </c>
      <c r="BL254" s="11" t="s">
        <v>192</v>
      </c>
      <c r="BM254" s="11" t="s">
        <v>2061</v>
      </c>
    </row>
    <row r="255" s="30" customFormat="true" ht="42" hidden="false" customHeight="true" outlineLevel="0" collapsed="false">
      <c r="B255" s="31"/>
      <c r="D255" s="209" t="s">
        <v>199</v>
      </c>
      <c r="F255" s="210" t="s">
        <v>2062</v>
      </c>
      <c r="I255" s="166"/>
      <c r="L255" s="31"/>
      <c r="M255" s="208"/>
      <c r="N255" s="32"/>
      <c r="O255" s="32"/>
      <c r="P255" s="32"/>
      <c r="Q255" s="32"/>
      <c r="R255" s="32"/>
      <c r="S255" s="32"/>
      <c r="T255" s="71"/>
      <c r="AT255" s="11" t="s">
        <v>199</v>
      </c>
      <c r="AU255" s="11" t="s">
        <v>83</v>
      </c>
    </row>
    <row r="256" s="220" customFormat="true" ht="22.5" hidden="false" customHeight="true" outlineLevel="0" collapsed="false">
      <c r="B256" s="221"/>
      <c r="D256" s="209" t="s">
        <v>436</v>
      </c>
      <c r="E256" s="229"/>
      <c r="F256" s="235" t="s">
        <v>2063</v>
      </c>
      <c r="H256" s="236" t="n">
        <v>33.75</v>
      </c>
      <c r="I256" s="225"/>
      <c r="L256" s="221"/>
      <c r="M256" s="226"/>
      <c r="N256" s="227"/>
      <c r="O256" s="227"/>
      <c r="P256" s="227"/>
      <c r="Q256" s="227"/>
      <c r="R256" s="227"/>
      <c r="S256" s="227"/>
      <c r="T256" s="228"/>
      <c r="AT256" s="229" t="s">
        <v>436</v>
      </c>
      <c r="AU256" s="229" t="s">
        <v>83</v>
      </c>
      <c r="AV256" s="220" t="s">
        <v>83</v>
      </c>
      <c r="AW256" s="220" t="s">
        <v>34</v>
      </c>
      <c r="AX256" s="220" t="s">
        <v>74</v>
      </c>
      <c r="AY256" s="229" t="s">
        <v>191</v>
      </c>
    </row>
    <row r="257" s="220" customFormat="true" ht="22.5" hidden="false" customHeight="true" outlineLevel="0" collapsed="false">
      <c r="B257" s="221"/>
      <c r="D257" s="209" t="s">
        <v>436</v>
      </c>
      <c r="E257" s="229"/>
      <c r="F257" s="235" t="s">
        <v>2064</v>
      </c>
      <c r="H257" s="236" t="n">
        <v>15.456</v>
      </c>
      <c r="I257" s="225"/>
      <c r="L257" s="221"/>
      <c r="M257" s="226"/>
      <c r="N257" s="227"/>
      <c r="O257" s="227"/>
      <c r="P257" s="227"/>
      <c r="Q257" s="227"/>
      <c r="R257" s="227"/>
      <c r="S257" s="227"/>
      <c r="T257" s="228"/>
      <c r="AT257" s="229" t="s">
        <v>436</v>
      </c>
      <c r="AU257" s="229" t="s">
        <v>83</v>
      </c>
      <c r="AV257" s="220" t="s">
        <v>83</v>
      </c>
      <c r="AW257" s="220" t="s">
        <v>34</v>
      </c>
      <c r="AX257" s="220" t="s">
        <v>74</v>
      </c>
      <c r="AY257" s="229" t="s">
        <v>191</v>
      </c>
    </row>
    <row r="258" s="220" customFormat="true" ht="22.5" hidden="false" customHeight="true" outlineLevel="0" collapsed="false">
      <c r="B258" s="221"/>
      <c r="D258" s="209" t="s">
        <v>436</v>
      </c>
      <c r="E258" s="229"/>
      <c r="F258" s="235" t="s">
        <v>2065</v>
      </c>
      <c r="H258" s="236" t="n">
        <v>-1.8</v>
      </c>
      <c r="I258" s="225"/>
      <c r="L258" s="221"/>
      <c r="M258" s="226"/>
      <c r="N258" s="227"/>
      <c r="O258" s="227"/>
      <c r="P258" s="227"/>
      <c r="Q258" s="227"/>
      <c r="R258" s="227"/>
      <c r="S258" s="227"/>
      <c r="T258" s="228"/>
      <c r="AT258" s="229" t="s">
        <v>436</v>
      </c>
      <c r="AU258" s="229" t="s">
        <v>83</v>
      </c>
      <c r="AV258" s="220" t="s">
        <v>83</v>
      </c>
      <c r="AW258" s="220" t="s">
        <v>34</v>
      </c>
      <c r="AX258" s="220" t="s">
        <v>74</v>
      </c>
      <c r="AY258" s="229" t="s">
        <v>191</v>
      </c>
    </row>
    <row r="259" s="237" customFormat="true" ht="22.5" hidden="false" customHeight="true" outlineLevel="0" collapsed="false">
      <c r="B259" s="238"/>
      <c r="D259" s="209" t="s">
        <v>436</v>
      </c>
      <c r="E259" s="246"/>
      <c r="F259" s="247" t="s">
        <v>1375</v>
      </c>
      <c r="H259" s="248" t="n">
        <v>47.406</v>
      </c>
      <c r="I259" s="242"/>
      <c r="L259" s="238"/>
      <c r="M259" s="243"/>
      <c r="N259" s="244"/>
      <c r="O259" s="244"/>
      <c r="P259" s="244"/>
      <c r="Q259" s="244"/>
      <c r="R259" s="244"/>
      <c r="S259" s="244"/>
      <c r="T259" s="245"/>
      <c r="AT259" s="246" t="s">
        <v>436</v>
      </c>
      <c r="AU259" s="246" t="s">
        <v>83</v>
      </c>
      <c r="AV259" s="237" t="s">
        <v>229</v>
      </c>
      <c r="AW259" s="237" t="s">
        <v>34</v>
      </c>
      <c r="AX259" s="237" t="s">
        <v>74</v>
      </c>
      <c r="AY259" s="246" t="s">
        <v>191</v>
      </c>
    </row>
    <row r="260" s="220" customFormat="true" ht="22.5" hidden="false" customHeight="true" outlineLevel="0" collapsed="false">
      <c r="B260" s="221"/>
      <c r="D260" s="209" t="s">
        <v>436</v>
      </c>
      <c r="E260" s="229"/>
      <c r="F260" s="235" t="s">
        <v>2066</v>
      </c>
      <c r="H260" s="236" t="n">
        <v>63.84</v>
      </c>
      <c r="I260" s="225"/>
      <c r="L260" s="221"/>
      <c r="M260" s="226"/>
      <c r="N260" s="227"/>
      <c r="O260" s="227"/>
      <c r="P260" s="227"/>
      <c r="Q260" s="227"/>
      <c r="R260" s="227"/>
      <c r="S260" s="227"/>
      <c r="T260" s="228"/>
      <c r="AT260" s="229" t="s">
        <v>436</v>
      </c>
      <c r="AU260" s="229" t="s">
        <v>83</v>
      </c>
      <c r="AV260" s="220" t="s">
        <v>83</v>
      </c>
      <c r="AW260" s="220" t="s">
        <v>34</v>
      </c>
      <c r="AX260" s="220" t="s">
        <v>74</v>
      </c>
      <c r="AY260" s="229" t="s">
        <v>191</v>
      </c>
    </row>
    <row r="261" s="220" customFormat="true" ht="22.5" hidden="false" customHeight="true" outlineLevel="0" collapsed="false">
      <c r="B261" s="221"/>
      <c r="D261" s="209" t="s">
        <v>436</v>
      </c>
      <c r="E261" s="229"/>
      <c r="F261" s="235" t="s">
        <v>2067</v>
      </c>
      <c r="H261" s="236" t="n">
        <v>78</v>
      </c>
      <c r="I261" s="225"/>
      <c r="L261" s="221"/>
      <c r="M261" s="226"/>
      <c r="N261" s="227"/>
      <c r="O261" s="227"/>
      <c r="P261" s="227"/>
      <c r="Q261" s="227"/>
      <c r="R261" s="227"/>
      <c r="S261" s="227"/>
      <c r="T261" s="228"/>
      <c r="AT261" s="229" t="s">
        <v>436</v>
      </c>
      <c r="AU261" s="229" t="s">
        <v>83</v>
      </c>
      <c r="AV261" s="220" t="s">
        <v>83</v>
      </c>
      <c r="AW261" s="220" t="s">
        <v>34</v>
      </c>
      <c r="AX261" s="220" t="s">
        <v>74</v>
      </c>
      <c r="AY261" s="229" t="s">
        <v>191</v>
      </c>
    </row>
    <row r="262" s="237" customFormat="true" ht="22.5" hidden="false" customHeight="true" outlineLevel="0" collapsed="false">
      <c r="B262" s="238"/>
      <c r="D262" s="209" t="s">
        <v>436</v>
      </c>
      <c r="E262" s="246"/>
      <c r="F262" s="247" t="s">
        <v>1352</v>
      </c>
      <c r="H262" s="248" t="n">
        <v>141.84</v>
      </c>
      <c r="I262" s="242"/>
      <c r="L262" s="238"/>
      <c r="M262" s="243"/>
      <c r="N262" s="244"/>
      <c r="O262" s="244"/>
      <c r="P262" s="244"/>
      <c r="Q262" s="244"/>
      <c r="R262" s="244"/>
      <c r="S262" s="244"/>
      <c r="T262" s="245"/>
      <c r="AT262" s="246" t="s">
        <v>436</v>
      </c>
      <c r="AU262" s="246" t="s">
        <v>83</v>
      </c>
      <c r="AV262" s="237" t="s">
        <v>229</v>
      </c>
      <c r="AW262" s="237" t="s">
        <v>34</v>
      </c>
      <c r="AX262" s="237" t="s">
        <v>74</v>
      </c>
      <c r="AY262" s="246" t="s">
        <v>191</v>
      </c>
    </row>
    <row r="263" s="220" customFormat="true" ht="31.5" hidden="false" customHeight="true" outlineLevel="0" collapsed="false">
      <c r="B263" s="221"/>
      <c r="D263" s="209" t="s">
        <v>436</v>
      </c>
      <c r="E263" s="229"/>
      <c r="F263" s="235" t="s">
        <v>2068</v>
      </c>
      <c r="H263" s="236" t="n">
        <v>393.058</v>
      </c>
      <c r="I263" s="225"/>
      <c r="L263" s="221"/>
      <c r="M263" s="226"/>
      <c r="N263" s="227"/>
      <c r="O263" s="227"/>
      <c r="P263" s="227"/>
      <c r="Q263" s="227"/>
      <c r="R263" s="227"/>
      <c r="S263" s="227"/>
      <c r="T263" s="228"/>
      <c r="AT263" s="229" t="s">
        <v>436</v>
      </c>
      <c r="AU263" s="229" t="s">
        <v>83</v>
      </c>
      <c r="AV263" s="220" t="s">
        <v>83</v>
      </c>
      <c r="AW263" s="220" t="s">
        <v>34</v>
      </c>
      <c r="AX263" s="220" t="s">
        <v>74</v>
      </c>
      <c r="AY263" s="229" t="s">
        <v>191</v>
      </c>
    </row>
    <row r="264" s="220" customFormat="true" ht="31.5" hidden="false" customHeight="true" outlineLevel="0" collapsed="false">
      <c r="B264" s="221"/>
      <c r="D264" s="209" t="s">
        <v>436</v>
      </c>
      <c r="E264" s="229"/>
      <c r="F264" s="235" t="s">
        <v>2069</v>
      </c>
      <c r="H264" s="236" t="n">
        <v>485.393</v>
      </c>
      <c r="I264" s="225"/>
      <c r="L264" s="221"/>
      <c r="M264" s="226"/>
      <c r="N264" s="227"/>
      <c r="O264" s="227"/>
      <c r="P264" s="227"/>
      <c r="Q264" s="227"/>
      <c r="R264" s="227"/>
      <c r="S264" s="227"/>
      <c r="T264" s="228"/>
      <c r="AT264" s="229" t="s">
        <v>436</v>
      </c>
      <c r="AU264" s="229" t="s">
        <v>83</v>
      </c>
      <c r="AV264" s="220" t="s">
        <v>83</v>
      </c>
      <c r="AW264" s="220" t="s">
        <v>34</v>
      </c>
      <c r="AX264" s="220" t="s">
        <v>74</v>
      </c>
      <c r="AY264" s="229" t="s">
        <v>191</v>
      </c>
    </row>
    <row r="265" s="220" customFormat="true" ht="22.5" hidden="false" customHeight="true" outlineLevel="0" collapsed="false">
      <c r="B265" s="221"/>
      <c r="D265" s="209" t="s">
        <v>436</v>
      </c>
      <c r="E265" s="229"/>
      <c r="F265" s="235" t="s">
        <v>2070</v>
      </c>
      <c r="H265" s="236" t="n">
        <v>59.885</v>
      </c>
      <c r="I265" s="225"/>
      <c r="L265" s="221"/>
      <c r="M265" s="226"/>
      <c r="N265" s="227"/>
      <c r="O265" s="227"/>
      <c r="P265" s="227"/>
      <c r="Q265" s="227"/>
      <c r="R265" s="227"/>
      <c r="S265" s="227"/>
      <c r="T265" s="228"/>
      <c r="AT265" s="229" t="s">
        <v>436</v>
      </c>
      <c r="AU265" s="229" t="s">
        <v>83</v>
      </c>
      <c r="AV265" s="220" t="s">
        <v>83</v>
      </c>
      <c r="AW265" s="220" t="s">
        <v>34</v>
      </c>
      <c r="AX265" s="220" t="s">
        <v>74</v>
      </c>
      <c r="AY265" s="229" t="s">
        <v>191</v>
      </c>
    </row>
    <row r="266" s="220" customFormat="true" ht="22.5" hidden="false" customHeight="true" outlineLevel="0" collapsed="false">
      <c r="B266" s="221"/>
      <c r="D266" s="209" t="s">
        <v>436</v>
      </c>
      <c r="E266" s="229"/>
      <c r="F266" s="235" t="s">
        <v>2071</v>
      </c>
      <c r="H266" s="236" t="n">
        <v>-25.35</v>
      </c>
      <c r="I266" s="225"/>
      <c r="L266" s="221"/>
      <c r="M266" s="226"/>
      <c r="N266" s="227"/>
      <c r="O266" s="227"/>
      <c r="P266" s="227"/>
      <c r="Q266" s="227"/>
      <c r="R266" s="227"/>
      <c r="S266" s="227"/>
      <c r="T266" s="228"/>
      <c r="AT266" s="229" t="s">
        <v>436</v>
      </c>
      <c r="AU266" s="229" t="s">
        <v>83</v>
      </c>
      <c r="AV266" s="220" t="s">
        <v>83</v>
      </c>
      <c r="AW266" s="220" t="s">
        <v>34</v>
      </c>
      <c r="AX266" s="220" t="s">
        <v>74</v>
      </c>
      <c r="AY266" s="229" t="s">
        <v>191</v>
      </c>
    </row>
    <row r="267" s="237" customFormat="true" ht="22.5" hidden="false" customHeight="true" outlineLevel="0" collapsed="false">
      <c r="B267" s="238"/>
      <c r="D267" s="209" t="s">
        <v>436</v>
      </c>
      <c r="E267" s="246"/>
      <c r="F267" s="247" t="s">
        <v>1147</v>
      </c>
      <c r="H267" s="248" t="n">
        <v>912.986</v>
      </c>
      <c r="I267" s="242"/>
      <c r="L267" s="238"/>
      <c r="M267" s="243"/>
      <c r="N267" s="244"/>
      <c r="O267" s="244"/>
      <c r="P267" s="244"/>
      <c r="Q267" s="244"/>
      <c r="R267" s="244"/>
      <c r="S267" s="244"/>
      <c r="T267" s="245"/>
      <c r="AT267" s="246" t="s">
        <v>436</v>
      </c>
      <c r="AU267" s="246" t="s">
        <v>83</v>
      </c>
      <c r="AV267" s="237" t="s">
        <v>229</v>
      </c>
      <c r="AW267" s="237" t="s">
        <v>34</v>
      </c>
      <c r="AX267" s="237" t="s">
        <v>74</v>
      </c>
      <c r="AY267" s="246" t="s">
        <v>191</v>
      </c>
    </row>
    <row r="268" s="220" customFormat="true" ht="31.5" hidden="false" customHeight="true" outlineLevel="0" collapsed="false">
      <c r="B268" s="221"/>
      <c r="D268" s="209" t="s">
        <v>436</v>
      </c>
      <c r="E268" s="229"/>
      <c r="F268" s="235" t="s">
        <v>2072</v>
      </c>
      <c r="H268" s="236" t="n">
        <v>321.786</v>
      </c>
      <c r="I268" s="225"/>
      <c r="L268" s="221"/>
      <c r="M268" s="226"/>
      <c r="N268" s="227"/>
      <c r="O268" s="227"/>
      <c r="P268" s="227"/>
      <c r="Q268" s="227"/>
      <c r="R268" s="227"/>
      <c r="S268" s="227"/>
      <c r="T268" s="228"/>
      <c r="AT268" s="229" t="s">
        <v>436</v>
      </c>
      <c r="AU268" s="229" t="s">
        <v>83</v>
      </c>
      <c r="AV268" s="220" t="s">
        <v>83</v>
      </c>
      <c r="AW268" s="220" t="s">
        <v>34</v>
      </c>
      <c r="AX268" s="220" t="s">
        <v>74</v>
      </c>
      <c r="AY268" s="229" t="s">
        <v>191</v>
      </c>
    </row>
    <row r="269" s="220" customFormat="true" ht="31.5" hidden="false" customHeight="true" outlineLevel="0" collapsed="false">
      <c r="B269" s="221"/>
      <c r="D269" s="209" t="s">
        <v>436</v>
      </c>
      <c r="E269" s="229"/>
      <c r="F269" s="235" t="s">
        <v>2073</v>
      </c>
      <c r="H269" s="236" t="n">
        <v>549.88</v>
      </c>
      <c r="I269" s="225"/>
      <c r="L269" s="221"/>
      <c r="M269" s="226"/>
      <c r="N269" s="227"/>
      <c r="O269" s="227"/>
      <c r="P269" s="227"/>
      <c r="Q269" s="227"/>
      <c r="R269" s="227"/>
      <c r="S269" s="227"/>
      <c r="T269" s="228"/>
      <c r="AT269" s="229" t="s">
        <v>436</v>
      </c>
      <c r="AU269" s="229" t="s">
        <v>83</v>
      </c>
      <c r="AV269" s="220" t="s">
        <v>83</v>
      </c>
      <c r="AW269" s="220" t="s">
        <v>34</v>
      </c>
      <c r="AX269" s="220" t="s">
        <v>74</v>
      </c>
      <c r="AY269" s="229" t="s">
        <v>191</v>
      </c>
    </row>
    <row r="270" s="220" customFormat="true" ht="22.5" hidden="false" customHeight="true" outlineLevel="0" collapsed="false">
      <c r="B270" s="221"/>
      <c r="D270" s="209" t="s">
        <v>436</v>
      </c>
      <c r="E270" s="229"/>
      <c r="F270" s="235" t="s">
        <v>2074</v>
      </c>
      <c r="H270" s="236" t="n">
        <v>-22.05</v>
      </c>
      <c r="I270" s="225"/>
      <c r="L270" s="221"/>
      <c r="M270" s="226"/>
      <c r="N270" s="227"/>
      <c r="O270" s="227"/>
      <c r="P270" s="227"/>
      <c r="Q270" s="227"/>
      <c r="R270" s="227"/>
      <c r="S270" s="227"/>
      <c r="T270" s="228"/>
      <c r="AT270" s="229" t="s">
        <v>436</v>
      </c>
      <c r="AU270" s="229" t="s">
        <v>83</v>
      </c>
      <c r="AV270" s="220" t="s">
        <v>83</v>
      </c>
      <c r="AW270" s="220" t="s">
        <v>34</v>
      </c>
      <c r="AX270" s="220" t="s">
        <v>74</v>
      </c>
      <c r="AY270" s="229" t="s">
        <v>191</v>
      </c>
    </row>
    <row r="271" s="237" customFormat="true" ht="22.5" hidden="false" customHeight="true" outlineLevel="0" collapsed="false">
      <c r="B271" s="238"/>
      <c r="D271" s="209" t="s">
        <v>436</v>
      </c>
      <c r="E271" s="246"/>
      <c r="F271" s="247" t="s">
        <v>1125</v>
      </c>
      <c r="H271" s="248" t="n">
        <v>849.616</v>
      </c>
      <c r="I271" s="242"/>
      <c r="L271" s="238"/>
      <c r="M271" s="243"/>
      <c r="N271" s="244"/>
      <c r="O271" s="244"/>
      <c r="P271" s="244"/>
      <c r="Q271" s="244"/>
      <c r="R271" s="244"/>
      <c r="S271" s="244"/>
      <c r="T271" s="245"/>
      <c r="AT271" s="246" t="s">
        <v>436</v>
      </c>
      <c r="AU271" s="246" t="s">
        <v>83</v>
      </c>
      <c r="AV271" s="237" t="s">
        <v>229</v>
      </c>
      <c r="AW271" s="237" t="s">
        <v>34</v>
      </c>
      <c r="AX271" s="237" t="s">
        <v>74</v>
      </c>
      <c r="AY271" s="246" t="s">
        <v>191</v>
      </c>
    </row>
    <row r="272" s="220" customFormat="true" ht="31.5" hidden="false" customHeight="true" outlineLevel="0" collapsed="false">
      <c r="B272" s="221"/>
      <c r="D272" s="209" t="s">
        <v>436</v>
      </c>
      <c r="E272" s="229"/>
      <c r="F272" s="235" t="s">
        <v>2075</v>
      </c>
      <c r="H272" s="236" t="n">
        <v>366.9505</v>
      </c>
      <c r="I272" s="225"/>
      <c r="L272" s="221"/>
      <c r="M272" s="226"/>
      <c r="N272" s="227"/>
      <c r="O272" s="227"/>
      <c r="P272" s="227"/>
      <c r="Q272" s="227"/>
      <c r="R272" s="227"/>
      <c r="S272" s="227"/>
      <c r="T272" s="228"/>
      <c r="AT272" s="229" t="s">
        <v>436</v>
      </c>
      <c r="AU272" s="229" t="s">
        <v>83</v>
      </c>
      <c r="AV272" s="220" t="s">
        <v>83</v>
      </c>
      <c r="AW272" s="220" t="s">
        <v>34</v>
      </c>
      <c r="AX272" s="220" t="s">
        <v>74</v>
      </c>
      <c r="AY272" s="229" t="s">
        <v>191</v>
      </c>
    </row>
    <row r="273" s="220" customFormat="true" ht="31.5" hidden="false" customHeight="true" outlineLevel="0" collapsed="false">
      <c r="B273" s="221"/>
      <c r="D273" s="209" t="s">
        <v>436</v>
      </c>
      <c r="E273" s="229"/>
      <c r="F273" s="235" t="s">
        <v>2076</v>
      </c>
      <c r="H273" s="236" t="n">
        <v>519.2</v>
      </c>
      <c r="I273" s="225"/>
      <c r="L273" s="221"/>
      <c r="M273" s="226"/>
      <c r="N273" s="227"/>
      <c r="O273" s="227"/>
      <c r="P273" s="227"/>
      <c r="Q273" s="227"/>
      <c r="R273" s="227"/>
      <c r="S273" s="227"/>
      <c r="T273" s="228"/>
      <c r="AT273" s="229" t="s">
        <v>436</v>
      </c>
      <c r="AU273" s="229" t="s">
        <v>83</v>
      </c>
      <c r="AV273" s="220" t="s">
        <v>83</v>
      </c>
      <c r="AW273" s="220" t="s">
        <v>34</v>
      </c>
      <c r="AX273" s="220" t="s">
        <v>74</v>
      </c>
      <c r="AY273" s="229" t="s">
        <v>191</v>
      </c>
    </row>
    <row r="274" s="220" customFormat="true" ht="22.5" hidden="false" customHeight="true" outlineLevel="0" collapsed="false">
      <c r="B274" s="221"/>
      <c r="D274" s="209" t="s">
        <v>436</v>
      </c>
      <c r="E274" s="229"/>
      <c r="F274" s="235" t="s">
        <v>2077</v>
      </c>
      <c r="H274" s="236" t="n">
        <v>-23.25</v>
      </c>
      <c r="I274" s="225"/>
      <c r="L274" s="221"/>
      <c r="M274" s="226"/>
      <c r="N274" s="227"/>
      <c r="O274" s="227"/>
      <c r="P274" s="227"/>
      <c r="Q274" s="227"/>
      <c r="R274" s="227"/>
      <c r="S274" s="227"/>
      <c r="T274" s="228"/>
      <c r="AT274" s="229" t="s">
        <v>436</v>
      </c>
      <c r="AU274" s="229" t="s">
        <v>83</v>
      </c>
      <c r="AV274" s="220" t="s">
        <v>83</v>
      </c>
      <c r="AW274" s="220" t="s">
        <v>34</v>
      </c>
      <c r="AX274" s="220" t="s">
        <v>74</v>
      </c>
      <c r="AY274" s="229" t="s">
        <v>191</v>
      </c>
    </row>
    <row r="275" s="237" customFormat="true" ht="22.5" hidden="false" customHeight="true" outlineLevel="0" collapsed="false">
      <c r="B275" s="238"/>
      <c r="D275" s="209" t="s">
        <v>436</v>
      </c>
      <c r="E275" s="246"/>
      <c r="F275" s="247" t="s">
        <v>1131</v>
      </c>
      <c r="H275" s="248" t="n">
        <v>862.9005</v>
      </c>
      <c r="I275" s="242"/>
      <c r="L275" s="238"/>
      <c r="M275" s="243"/>
      <c r="N275" s="244"/>
      <c r="O275" s="244"/>
      <c r="P275" s="244"/>
      <c r="Q275" s="244"/>
      <c r="R275" s="244"/>
      <c r="S275" s="244"/>
      <c r="T275" s="245"/>
      <c r="AT275" s="246" t="s">
        <v>436</v>
      </c>
      <c r="AU275" s="246" t="s">
        <v>83</v>
      </c>
      <c r="AV275" s="237" t="s">
        <v>229</v>
      </c>
      <c r="AW275" s="237" t="s">
        <v>34</v>
      </c>
      <c r="AX275" s="237" t="s">
        <v>74</v>
      </c>
      <c r="AY275" s="246" t="s">
        <v>191</v>
      </c>
    </row>
    <row r="276" s="220" customFormat="true" ht="31.5" hidden="false" customHeight="true" outlineLevel="0" collapsed="false">
      <c r="B276" s="221"/>
      <c r="D276" s="209" t="s">
        <v>436</v>
      </c>
      <c r="E276" s="229"/>
      <c r="F276" s="235" t="s">
        <v>2078</v>
      </c>
      <c r="H276" s="236" t="n">
        <v>538.944</v>
      </c>
      <c r="I276" s="225"/>
      <c r="L276" s="221"/>
      <c r="M276" s="226"/>
      <c r="N276" s="227"/>
      <c r="O276" s="227"/>
      <c r="P276" s="227"/>
      <c r="Q276" s="227"/>
      <c r="R276" s="227"/>
      <c r="S276" s="227"/>
      <c r="T276" s="228"/>
      <c r="AT276" s="229" t="s">
        <v>436</v>
      </c>
      <c r="AU276" s="229" t="s">
        <v>83</v>
      </c>
      <c r="AV276" s="220" t="s">
        <v>83</v>
      </c>
      <c r="AW276" s="220" t="s">
        <v>34</v>
      </c>
      <c r="AX276" s="220" t="s">
        <v>74</v>
      </c>
      <c r="AY276" s="229" t="s">
        <v>191</v>
      </c>
    </row>
    <row r="277" s="220" customFormat="true" ht="22.5" hidden="false" customHeight="true" outlineLevel="0" collapsed="false">
      <c r="B277" s="221"/>
      <c r="D277" s="209" t="s">
        <v>436</v>
      </c>
      <c r="E277" s="229"/>
      <c r="F277" s="235" t="s">
        <v>2079</v>
      </c>
      <c r="H277" s="236" t="n">
        <v>412.16</v>
      </c>
      <c r="I277" s="225"/>
      <c r="L277" s="221"/>
      <c r="M277" s="226"/>
      <c r="N277" s="227"/>
      <c r="O277" s="227"/>
      <c r="P277" s="227"/>
      <c r="Q277" s="227"/>
      <c r="R277" s="227"/>
      <c r="S277" s="227"/>
      <c r="T277" s="228"/>
      <c r="AT277" s="229" t="s">
        <v>436</v>
      </c>
      <c r="AU277" s="229" t="s">
        <v>83</v>
      </c>
      <c r="AV277" s="220" t="s">
        <v>83</v>
      </c>
      <c r="AW277" s="220" t="s">
        <v>34</v>
      </c>
      <c r="AX277" s="220" t="s">
        <v>74</v>
      </c>
      <c r="AY277" s="229" t="s">
        <v>191</v>
      </c>
    </row>
    <row r="278" s="220" customFormat="true" ht="22.5" hidden="false" customHeight="true" outlineLevel="0" collapsed="false">
      <c r="B278" s="221"/>
      <c r="D278" s="209" t="s">
        <v>436</v>
      </c>
      <c r="E278" s="229"/>
      <c r="F278" s="235" t="s">
        <v>2080</v>
      </c>
      <c r="H278" s="236" t="n">
        <v>-25.2</v>
      </c>
      <c r="I278" s="225"/>
      <c r="L278" s="221"/>
      <c r="M278" s="226"/>
      <c r="N278" s="227"/>
      <c r="O278" s="227"/>
      <c r="P278" s="227"/>
      <c r="Q278" s="227"/>
      <c r="R278" s="227"/>
      <c r="S278" s="227"/>
      <c r="T278" s="228"/>
      <c r="AT278" s="229" t="s">
        <v>436</v>
      </c>
      <c r="AU278" s="229" t="s">
        <v>83</v>
      </c>
      <c r="AV278" s="220" t="s">
        <v>83</v>
      </c>
      <c r="AW278" s="220" t="s">
        <v>34</v>
      </c>
      <c r="AX278" s="220" t="s">
        <v>74</v>
      </c>
      <c r="AY278" s="229" t="s">
        <v>191</v>
      </c>
    </row>
    <row r="279" s="237" customFormat="true" ht="22.5" hidden="false" customHeight="true" outlineLevel="0" collapsed="false">
      <c r="B279" s="238"/>
      <c r="D279" s="209" t="s">
        <v>436</v>
      </c>
      <c r="E279" s="246"/>
      <c r="F279" s="247" t="s">
        <v>1138</v>
      </c>
      <c r="H279" s="248" t="n">
        <v>925.904</v>
      </c>
      <c r="I279" s="242"/>
      <c r="L279" s="238"/>
      <c r="M279" s="243"/>
      <c r="N279" s="244"/>
      <c r="O279" s="244"/>
      <c r="P279" s="244"/>
      <c r="Q279" s="244"/>
      <c r="R279" s="244"/>
      <c r="S279" s="244"/>
      <c r="T279" s="245"/>
      <c r="AT279" s="246" t="s">
        <v>436</v>
      </c>
      <c r="AU279" s="246" t="s">
        <v>83</v>
      </c>
      <c r="AV279" s="237" t="s">
        <v>229</v>
      </c>
      <c r="AW279" s="237" t="s">
        <v>34</v>
      </c>
      <c r="AX279" s="237" t="s">
        <v>74</v>
      </c>
      <c r="AY279" s="246" t="s">
        <v>191</v>
      </c>
    </row>
    <row r="280" s="220" customFormat="true" ht="22.5" hidden="false" customHeight="true" outlineLevel="0" collapsed="false">
      <c r="B280" s="221"/>
      <c r="D280" s="209" t="s">
        <v>436</v>
      </c>
      <c r="E280" s="229"/>
      <c r="F280" s="235" t="s">
        <v>2081</v>
      </c>
      <c r="H280" s="236" t="n">
        <v>-345.16</v>
      </c>
      <c r="I280" s="225"/>
      <c r="L280" s="221"/>
      <c r="M280" s="226"/>
      <c r="N280" s="227"/>
      <c r="O280" s="227"/>
      <c r="P280" s="227"/>
      <c r="Q280" s="227"/>
      <c r="R280" s="227"/>
      <c r="S280" s="227"/>
      <c r="T280" s="228"/>
      <c r="AT280" s="229" t="s">
        <v>436</v>
      </c>
      <c r="AU280" s="229" t="s">
        <v>83</v>
      </c>
      <c r="AV280" s="220" t="s">
        <v>83</v>
      </c>
      <c r="AW280" s="220" t="s">
        <v>34</v>
      </c>
      <c r="AX280" s="220" t="s">
        <v>74</v>
      </c>
      <c r="AY280" s="229" t="s">
        <v>191</v>
      </c>
    </row>
    <row r="281" s="237" customFormat="true" ht="22.5" hidden="false" customHeight="true" outlineLevel="0" collapsed="false">
      <c r="B281" s="238"/>
      <c r="D281" s="209" t="s">
        <v>436</v>
      </c>
      <c r="E281" s="246"/>
      <c r="F281" s="247" t="s">
        <v>2082</v>
      </c>
      <c r="H281" s="248" t="n">
        <v>-345.16</v>
      </c>
      <c r="I281" s="242"/>
      <c r="L281" s="238"/>
      <c r="M281" s="243"/>
      <c r="N281" s="244"/>
      <c r="O281" s="244"/>
      <c r="P281" s="244"/>
      <c r="Q281" s="244"/>
      <c r="R281" s="244"/>
      <c r="S281" s="244"/>
      <c r="T281" s="245"/>
      <c r="AT281" s="246" t="s">
        <v>436</v>
      </c>
      <c r="AU281" s="246" t="s">
        <v>83</v>
      </c>
      <c r="AV281" s="237" t="s">
        <v>229</v>
      </c>
      <c r="AW281" s="237" t="s">
        <v>34</v>
      </c>
      <c r="AX281" s="237" t="s">
        <v>74</v>
      </c>
      <c r="AY281" s="246" t="s">
        <v>191</v>
      </c>
    </row>
    <row r="282" s="249" customFormat="true" ht="22.5" hidden="false" customHeight="true" outlineLevel="0" collapsed="false">
      <c r="B282" s="250"/>
      <c r="D282" s="206" t="s">
        <v>436</v>
      </c>
      <c r="E282" s="251"/>
      <c r="F282" s="252" t="s">
        <v>1006</v>
      </c>
      <c r="H282" s="253" t="n">
        <v>3395.4925</v>
      </c>
      <c r="I282" s="254"/>
      <c r="L282" s="250"/>
      <c r="M282" s="255"/>
      <c r="N282" s="256"/>
      <c r="O282" s="256"/>
      <c r="P282" s="256"/>
      <c r="Q282" s="256"/>
      <c r="R282" s="256"/>
      <c r="S282" s="256"/>
      <c r="T282" s="257"/>
      <c r="AT282" s="258" t="s">
        <v>436</v>
      </c>
      <c r="AU282" s="258" t="s">
        <v>83</v>
      </c>
      <c r="AV282" s="249" t="s">
        <v>192</v>
      </c>
      <c r="AW282" s="249" t="s">
        <v>34</v>
      </c>
      <c r="AX282" s="249" t="s">
        <v>23</v>
      </c>
      <c r="AY282" s="258" t="s">
        <v>191</v>
      </c>
    </row>
    <row r="283" s="30" customFormat="true" ht="31.5" hidden="false" customHeight="true" outlineLevel="0" collapsed="false">
      <c r="B283" s="193"/>
      <c r="C283" s="194" t="s">
        <v>9</v>
      </c>
      <c r="D283" s="194" t="s">
        <v>193</v>
      </c>
      <c r="E283" s="195" t="s">
        <v>2083</v>
      </c>
      <c r="F283" s="196" t="s">
        <v>2084</v>
      </c>
      <c r="G283" s="197" t="s">
        <v>1074</v>
      </c>
      <c r="H283" s="198" t="n">
        <v>13581.972</v>
      </c>
      <c r="I283" s="199"/>
      <c r="J283" s="200" t="n">
        <f aca="false">ROUND(I283*H283,2)</f>
        <v>0</v>
      </c>
      <c r="K283" s="196" t="s">
        <v>216</v>
      </c>
      <c r="L283" s="31"/>
      <c r="M283" s="201"/>
      <c r="N283" s="202" t="s">
        <v>45</v>
      </c>
      <c r="O283" s="32"/>
      <c r="P283" s="203" t="n">
        <f aca="false">O283*H283</f>
        <v>0</v>
      </c>
      <c r="Q283" s="203" t="n">
        <v>0.0079</v>
      </c>
      <c r="R283" s="203" t="n">
        <f aca="false">Q283*H283</f>
        <v>107.2975788</v>
      </c>
      <c r="S283" s="203" t="n">
        <v>0</v>
      </c>
      <c r="T283" s="204" t="n">
        <f aca="false">S283*H283</f>
        <v>0</v>
      </c>
      <c r="AR283" s="11" t="s">
        <v>192</v>
      </c>
      <c r="AT283" s="11" t="s">
        <v>193</v>
      </c>
      <c r="AU283" s="11" t="s">
        <v>83</v>
      </c>
      <c r="AY283" s="11" t="s">
        <v>191</v>
      </c>
      <c r="BE283" s="205" t="n">
        <f aca="false">IF(N283="základní",J283,0)</f>
        <v>0</v>
      </c>
      <c r="BF283" s="205" t="n">
        <f aca="false">IF(N283="snížená",J283,0)</f>
        <v>0</v>
      </c>
      <c r="BG283" s="205" t="n">
        <f aca="false">IF(N283="zákl. přenesená",J283,0)</f>
        <v>0</v>
      </c>
      <c r="BH283" s="205" t="n">
        <f aca="false">IF(N283="sníž. přenesená",J283,0)</f>
        <v>0</v>
      </c>
      <c r="BI283" s="205" t="n">
        <f aca="false">IF(N283="nulová",J283,0)</f>
        <v>0</v>
      </c>
      <c r="BJ283" s="11" t="s">
        <v>23</v>
      </c>
      <c r="BK283" s="205" t="n">
        <f aca="false">ROUND(I283*H283,2)</f>
        <v>0</v>
      </c>
      <c r="BL283" s="11" t="s">
        <v>192</v>
      </c>
      <c r="BM283" s="11" t="s">
        <v>2085</v>
      </c>
    </row>
    <row r="284" s="30" customFormat="true" ht="30" hidden="false" customHeight="true" outlineLevel="0" collapsed="false">
      <c r="B284" s="31"/>
      <c r="D284" s="209" t="s">
        <v>199</v>
      </c>
      <c r="F284" s="210" t="s">
        <v>2086</v>
      </c>
      <c r="I284" s="166"/>
      <c r="L284" s="31"/>
      <c r="M284" s="208"/>
      <c r="N284" s="32"/>
      <c r="O284" s="32"/>
      <c r="P284" s="32"/>
      <c r="Q284" s="32"/>
      <c r="R284" s="32"/>
      <c r="S284" s="32"/>
      <c r="T284" s="71"/>
      <c r="AT284" s="11" t="s">
        <v>199</v>
      </c>
      <c r="AU284" s="11" t="s">
        <v>83</v>
      </c>
    </row>
    <row r="285" s="220" customFormat="true" ht="22.5" hidden="false" customHeight="true" outlineLevel="0" collapsed="false">
      <c r="B285" s="221"/>
      <c r="D285" s="209" t="s">
        <v>436</v>
      </c>
      <c r="E285" s="229"/>
      <c r="F285" s="235" t="s">
        <v>2087</v>
      </c>
      <c r="H285" s="236" t="n">
        <v>13581.972</v>
      </c>
      <c r="I285" s="225"/>
      <c r="L285" s="221"/>
      <c r="M285" s="226"/>
      <c r="N285" s="227"/>
      <c r="O285" s="227"/>
      <c r="P285" s="227"/>
      <c r="Q285" s="227"/>
      <c r="R285" s="227"/>
      <c r="S285" s="227"/>
      <c r="T285" s="228"/>
      <c r="AT285" s="229" t="s">
        <v>436</v>
      </c>
      <c r="AU285" s="229" t="s">
        <v>83</v>
      </c>
      <c r="AV285" s="220" t="s">
        <v>83</v>
      </c>
      <c r="AW285" s="220" t="s">
        <v>34</v>
      </c>
      <c r="AX285" s="220" t="s">
        <v>74</v>
      </c>
      <c r="AY285" s="229" t="s">
        <v>191</v>
      </c>
    </row>
    <row r="286" s="237" customFormat="true" ht="22.5" hidden="false" customHeight="true" outlineLevel="0" collapsed="false">
      <c r="B286" s="238"/>
      <c r="D286" s="206" t="s">
        <v>436</v>
      </c>
      <c r="E286" s="239"/>
      <c r="F286" s="240" t="s">
        <v>992</v>
      </c>
      <c r="H286" s="241" t="n">
        <v>13581.972</v>
      </c>
      <c r="I286" s="242"/>
      <c r="L286" s="238"/>
      <c r="M286" s="243"/>
      <c r="N286" s="244"/>
      <c r="O286" s="244"/>
      <c r="P286" s="244"/>
      <c r="Q286" s="244"/>
      <c r="R286" s="244"/>
      <c r="S286" s="244"/>
      <c r="T286" s="245"/>
      <c r="AT286" s="246" t="s">
        <v>436</v>
      </c>
      <c r="AU286" s="246" t="s">
        <v>83</v>
      </c>
      <c r="AV286" s="237" t="s">
        <v>229</v>
      </c>
      <c r="AW286" s="237" t="s">
        <v>34</v>
      </c>
      <c r="AX286" s="237" t="s">
        <v>23</v>
      </c>
      <c r="AY286" s="246" t="s">
        <v>191</v>
      </c>
    </row>
    <row r="287" s="30" customFormat="true" ht="22.5" hidden="false" customHeight="true" outlineLevel="0" collapsed="false">
      <c r="B287" s="193"/>
      <c r="C287" s="194" t="s">
        <v>341</v>
      </c>
      <c r="D287" s="194" t="s">
        <v>193</v>
      </c>
      <c r="E287" s="195" t="s">
        <v>1297</v>
      </c>
      <c r="F287" s="196" t="s">
        <v>1298</v>
      </c>
      <c r="G287" s="197" t="s">
        <v>1074</v>
      </c>
      <c r="H287" s="198" t="n">
        <v>726.478</v>
      </c>
      <c r="I287" s="199"/>
      <c r="J287" s="200" t="n">
        <f aca="false">ROUND(I287*H287,2)</f>
        <v>0</v>
      </c>
      <c r="K287" s="196" t="s">
        <v>216</v>
      </c>
      <c r="L287" s="31"/>
      <c r="M287" s="201"/>
      <c r="N287" s="202" t="s">
        <v>45</v>
      </c>
      <c r="O287" s="32"/>
      <c r="P287" s="203" t="n">
        <f aca="false">O287*H287</f>
        <v>0</v>
      </c>
      <c r="Q287" s="203" t="n">
        <v>0.021</v>
      </c>
      <c r="R287" s="203" t="n">
        <f aca="false">Q287*H287</f>
        <v>15.256038</v>
      </c>
      <c r="S287" s="203" t="n">
        <v>0</v>
      </c>
      <c r="T287" s="204" t="n">
        <f aca="false">S287*H287</f>
        <v>0</v>
      </c>
      <c r="AR287" s="11" t="s">
        <v>192</v>
      </c>
      <c r="AT287" s="11" t="s">
        <v>193</v>
      </c>
      <c r="AU287" s="11" t="s">
        <v>83</v>
      </c>
      <c r="AY287" s="11" t="s">
        <v>191</v>
      </c>
      <c r="BE287" s="205" t="n">
        <f aca="false">IF(N287="základní",J287,0)</f>
        <v>0</v>
      </c>
      <c r="BF287" s="205" t="n">
        <f aca="false">IF(N287="snížená",J287,0)</f>
        <v>0</v>
      </c>
      <c r="BG287" s="205" t="n">
        <f aca="false">IF(N287="zákl. přenesená",J287,0)</f>
        <v>0</v>
      </c>
      <c r="BH287" s="205" t="n">
        <f aca="false">IF(N287="sníž. přenesená",J287,0)</f>
        <v>0</v>
      </c>
      <c r="BI287" s="205" t="n">
        <f aca="false">IF(N287="nulová",J287,0)</f>
        <v>0</v>
      </c>
      <c r="BJ287" s="11" t="s">
        <v>23</v>
      </c>
      <c r="BK287" s="205" t="n">
        <f aca="false">ROUND(I287*H287,2)</f>
        <v>0</v>
      </c>
      <c r="BL287" s="11" t="s">
        <v>192</v>
      </c>
      <c r="BM287" s="11" t="s">
        <v>2088</v>
      </c>
    </row>
    <row r="288" s="30" customFormat="true" ht="30" hidden="false" customHeight="true" outlineLevel="0" collapsed="false">
      <c r="B288" s="31"/>
      <c r="D288" s="209" t="s">
        <v>199</v>
      </c>
      <c r="F288" s="210" t="s">
        <v>1300</v>
      </c>
      <c r="I288" s="166"/>
      <c r="L288" s="31"/>
      <c r="M288" s="208"/>
      <c r="N288" s="32"/>
      <c r="O288" s="32"/>
      <c r="P288" s="32"/>
      <c r="Q288" s="32"/>
      <c r="R288" s="32"/>
      <c r="S288" s="32"/>
      <c r="T288" s="71"/>
      <c r="AT288" s="11" t="s">
        <v>199</v>
      </c>
      <c r="AU288" s="11" t="s">
        <v>83</v>
      </c>
    </row>
    <row r="289" s="220" customFormat="true" ht="22.5" hidden="false" customHeight="true" outlineLevel="0" collapsed="false">
      <c r="B289" s="221"/>
      <c r="D289" s="209" t="s">
        <v>436</v>
      </c>
      <c r="E289" s="229"/>
      <c r="F289" s="235" t="s">
        <v>2089</v>
      </c>
      <c r="H289" s="236" t="n">
        <v>27.9575</v>
      </c>
      <c r="I289" s="225"/>
      <c r="L289" s="221"/>
      <c r="M289" s="226"/>
      <c r="N289" s="227"/>
      <c r="O289" s="227"/>
      <c r="P289" s="227"/>
      <c r="Q289" s="227"/>
      <c r="R289" s="227"/>
      <c r="S289" s="227"/>
      <c r="T289" s="228"/>
      <c r="AT289" s="229" t="s">
        <v>436</v>
      </c>
      <c r="AU289" s="229" t="s">
        <v>83</v>
      </c>
      <c r="AV289" s="220" t="s">
        <v>83</v>
      </c>
      <c r="AW289" s="220" t="s">
        <v>34</v>
      </c>
      <c r="AX289" s="220" t="s">
        <v>74</v>
      </c>
      <c r="AY289" s="229" t="s">
        <v>191</v>
      </c>
    </row>
    <row r="290" s="220" customFormat="true" ht="22.5" hidden="false" customHeight="true" outlineLevel="0" collapsed="false">
      <c r="B290" s="221"/>
      <c r="D290" s="209" t="s">
        <v>436</v>
      </c>
      <c r="E290" s="229"/>
      <c r="F290" s="235" t="s">
        <v>2090</v>
      </c>
      <c r="H290" s="236" t="n">
        <v>35.51</v>
      </c>
      <c r="I290" s="225"/>
      <c r="L290" s="221"/>
      <c r="M290" s="226"/>
      <c r="N290" s="227"/>
      <c r="O290" s="227"/>
      <c r="P290" s="227"/>
      <c r="Q290" s="227"/>
      <c r="R290" s="227"/>
      <c r="S290" s="227"/>
      <c r="T290" s="228"/>
      <c r="AT290" s="229" t="s">
        <v>436</v>
      </c>
      <c r="AU290" s="229" t="s">
        <v>83</v>
      </c>
      <c r="AV290" s="220" t="s">
        <v>83</v>
      </c>
      <c r="AW290" s="220" t="s">
        <v>34</v>
      </c>
      <c r="AX290" s="220" t="s">
        <v>74</v>
      </c>
      <c r="AY290" s="229" t="s">
        <v>191</v>
      </c>
    </row>
    <row r="291" s="220" customFormat="true" ht="22.5" hidden="false" customHeight="true" outlineLevel="0" collapsed="false">
      <c r="B291" s="221"/>
      <c r="D291" s="209" t="s">
        <v>436</v>
      </c>
      <c r="E291" s="229"/>
      <c r="F291" s="235" t="s">
        <v>2091</v>
      </c>
      <c r="H291" s="236" t="n">
        <v>2.465</v>
      </c>
      <c r="I291" s="225"/>
      <c r="L291" s="221"/>
      <c r="M291" s="226"/>
      <c r="N291" s="227"/>
      <c r="O291" s="227"/>
      <c r="P291" s="227"/>
      <c r="Q291" s="227"/>
      <c r="R291" s="227"/>
      <c r="S291" s="227"/>
      <c r="T291" s="228"/>
      <c r="AT291" s="229" t="s">
        <v>436</v>
      </c>
      <c r="AU291" s="229" t="s">
        <v>83</v>
      </c>
      <c r="AV291" s="220" t="s">
        <v>83</v>
      </c>
      <c r="AW291" s="220" t="s">
        <v>34</v>
      </c>
      <c r="AX291" s="220" t="s">
        <v>74</v>
      </c>
      <c r="AY291" s="229" t="s">
        <v>191</v>
      </c>
    </row>
    <row r="292" s="220" customFormat="true" ht="22.5" hidden="false" customHeight="true" outlineLevel="0" collapsed="false">
      <c r="B292" s="221"/>
      <c r="D292" s="209" t="s">
        <v>436</v>
      </c>
      <c r="E292" s="229"/>
      <c r="F292" s="235" t="s">
        <v>2092</v>
      </c>
      <c r="H292" s="236" t="n">
        <v>8.9175</v>
      </c>
      <c r="I292" s="225"/>
      <c r="L292" s="221"/>
      <c r="M292" s="226"/>
      <c r="N292" s="227"/>
      <c r="O292" s="227"/>
      <c r="P292" s="227"/>
      <c r="Q292" s="227"/>
      <c r="R292" s="227"/>
      <c r="S292" s="227"/>
      <c r="T292" s="228"/>
      <c r="AT292" s="229" t="s">
        <v>436</v>
      </c>
      <c r="AU292" s="229" t="s">
        <v>83</v>
      </c>
      <c r="AV292" s="220" t="s">
        <v>83</v>
      </c>
      <c r="AW292" s="220" t="s">
        <v>34</v>
      </c>
      <c r="AX292" s="220" t="s">
        <v>74</v>
      </c>
      <c r="AY292" s="229" t="s">
        <v>191</v>
      </c>
    </row>
    <row r="293" s="237" customFormat="true" ht="22.5" hidden="false" customHeight="true" outlineLevel="0" collapsed="false">
      <c r="B293" s="238"/>
      <c r="D293" s="209" t="s">
        <v>436</v>
      </c>
      <c r="E293" s="246"/>
      <c r="F293" s="247" t="s">
        <v>2093</v>
      </c>
      <c r="H293" s="248" t="n">
        <v>74.85</v>
      </c>
      <c r="I293" s="242"/>
      <c r="L293" s="238"/>
      <c r="M293" s="243"/>
      <c r="N293" s="244"/>
      <c r="O293" s="244"/>
      <c r="P293" s="244"/>
      <c r="Q293" s="244"/>
      <c r="R293" s="244"/>
      <c r="S293" s="244"/>
      <c r="T293" s="245"/>
      <c r="AT293" s="246" t="s">
        <v>436</v>
      </c>
      <c r="AU293" s="246" t="s">
        <v>83</v>
      </c>
      <c r="AV293" s="237" t="s">
        <v>229</v>
      </c>
      <c r="AW293" s="237" t="s">
        <v>34</v>
      </c>
      <c r="AX293" s="237" t="s">
        <v>74</v>
      </c>
      <c r="AY293" s="246" t="s">
        <v>191</v>
      </c>
    </row>
    <row r="294" s="220" customFormat="true" ht="22.5" hidden="false" customHeight="true" outlineLevel="0" collapsed="false">
      <c r="B294" s="221"/>
      <c r="D294" s="209" t="s">
        <v>436</v>
      </c>
      <c r="E294" s="229"/>
      <c r="F294" s="235" t="s">
        <v>2094</v>
      </c>
      <c r="H294" s="236" t="n">
        <v>53.795</v>
      </c>
      <c r="I294" s="225"/>
      <c r="L294" s="221"/>
      <c r="M294" s="226"/>
      <c r="N294" s="227"/>
      <c r="O294" s="227"/>
      <c r="P294" s="227"/>
      <c r="Q294" s="227"/>
      <c r="R294" s="227"/>
      <c r="S294" s="227"/>
      <c r="T294" s="228"/>
      <c r="AT294" s="229" t="s">
        <v>436</v>
      </c>
      <c r="AU294" s="229" t="s">
        <v>83</v>
      </c>
      <c r="AV294" s="220" t="s">
        <v>83</v>
      </c>
      <c r="AW294" s="220" t="s">
        <v>34</v>
      </c>
      <c r="AX294" s="220" t="s">
        <v>74</v>
      </c>
      <c r="AY294" s="229" t="s">
        <v>191</v>
      </c>
    </row>
    <row r="295" s="220" customFormat="true" ht="22.5" hidden="false" customHeight="true" outlineLevel="0" collapsed="false">
      <c r="B295" s="221"/>
      <c r="D295" s="209" t="s">
        <v>436</v>
      </c>
      <c r="E295" s="229"/>
      <c r="F295" s="235" t="s">
        <v>2095</v>
      </c>
      <c r="H295" s="236" t="n">
        <v>-14</v>
      </c>
      <c r="I295" s="225"/>
      <c r="L295" s="221"/>
      <c r="M295" s="226"/>
      <c r="N295" s="227"/>
      <c r="O295" s="227"/>
      <c r="P295" s="227"/>
      <c r="Q295" s="227"/>
      <c r="R295" s="227"/>
      <c r="S295" s="227"/>
      <c r="T295" s="228"/>
      <c r="AT295" s="229" t="s">
        <v>436</v>
      </c>
      <c r="AU295" s="229" t="s">
        <v>83</v>
      </c>
      <c r="AV295" s="220" t="s">
        <v>83</v>
      </c>
      <c r="AW295" s="220" t="s">
        <v>34</v>
      </c>
      <c r="AX295" s="220" t="s">
        <v>74</v>
      </c>
      <c r="AY295" s="229" t="s">
        <v>191</v>
      </c>
    </row>
    <row r="296" s="237" customFormat="true" ht="22.5" hidden="false" customHeight="true" outlineLevel="0" collapsed="false">
      <c r="B296" s="238"/>
      <c r="D296" s="209" t="s">
        <v>436</v>
      </c>
      <c r="E296" s="246"/>
      <c r="F296" s="247" t="s">
        <v>2096</v>
      </c>
      <c r="H296" s="248" t="n">
        <v>39.795</v>
      </c>
      <c r="I296" s="242"/>
      <c r="L296" s="238"/>
      <c r="M296" s="243"/>
      <c r="N296" s="244"/>
      <c r="O296" s="244"/>
      <c r="P296" s="244"/>
      <c r="Q296" s="244"/>
      <c r="R296" s="244"/>
      <c r="S296" s="244"/>
      <c r="T296" s="245"/>
      <c r="AT296" s="246" t="s">
        <v>436</v>
      </c>
      <c r="AU296" s="246" t="s">
        <v>83</v>
      </c>
      <c r="AV296" s="237" t="s">
        <v>229</v>
      </c>
      <c r="AW296" s="237" t="s">
        <v>34</v>
      </c>
      <c r="AX296" s="237" t="s">
        <v>74</v>
      </c>
      <c r="AY296" s="246" t="s">
        <v>191</v>
      </c>
    </row>
    <row r="297" s="220" customFormat="true" ht="22.5" hidden="false" customHeight="true" outlineLevel="0" collapsed="false">
      <c r="B297" s="221"/>
      <c r="D297" s="209" t="s">
        <v>436</v>
      </c>
      <c r="E297" s="229"/>
      <c r="F297" s="235" t="s">
        <v>2097</v>
      </c>
      <c r="H297" s="236" t="n">
        <v>74.85</v>
      </c>
      <c r="I297" s="225"/>
      <c r="L297" s="221"/>
      <c r="M297" s="226"/>
      <c r="N297" s="227"/>
      <c r="O297" s="227"/>
      <c r="P297" s="227"/>
      <c r="Q297" s="227"/>
      <c r="R297" s="227"/>
      <c r="S297" s="227"/>
      <c r="T297" s="228"/>
      <c r="AT297" s="229" t="s">
        <v>436</v>
      </c>
      <c r="AU297" s="229" t="s">
        <v>83</v>
      </c>
      <c r="AV297" s="220" t="s">
        <v>83</v>
      </c>
      <c r="AW297" s="220" t="s">
        <v>34</v>
      </c>
      <c r="AX297" s="220" t="s">
        <v>74</v>
      </c>
      <c r="AY297" s="229" t="s">
        <v>191</v>
      </c>
    </row>
    <row r="298" s="237" customFormat="true" ht="22.5" hidden="false" customHeight="true" outlineLevel="0" collapsed="false">
      <c r="B298" s="238"/>
      <c r="D298" s="209" t="s">
        <v>436</v>
      </c>
      <c r="E298" s="246"/>
      <c r="F298" s="247" t="s">
        <v>2098</v>
      </c>
      <c r="H298" s="248" t="n">
        <v>74.85</v>
      </c>
      <c r="I298" s="242"/>
      <c r="L298" s="238"/>
      <c r="M298" s="243"/>
      <c r="N298" s="244"/>
      <c r="O298" s="244"/>
      <c r="P298" s="244"/>
      <c r="Q298" s="244"/>
      <c r="R298" s="244"/>
      <c r="S298" s="244"/>
      <c r="T298" s="245"/>
      <c r="AT298" s="246" t="s">
        <v>436</v>
      </c>
      <c r="AU298" s="246" t="s">
        <v>83</v>
      </c>
      <c r="AV298" s="237" t="s">
        <v>229</v>
      </c>
      <c r="AW298" s="237" t="s">
        <v>34</v>
      </c>
      <c r="AX298" s="237" t="s">
        <v>74</v>
      </c>
      <c r="AY298" s="246" t="s">
        <v>191</v>
      </c>
    </row>
    <row r="299" s="220" customFormat="true" ht="22.5" hidden="false" customHeight="true" outlineLevel="0" collapsed="false">
      <c r="B299" s="221"/>
      <c r="D299" s="209" t="s">
        <v>436</v>
      </c>
      <c r="E299" s="229"/>
      <c r="F299" s="235" t="s">
        <v>2099</v>
      </c>
      <c r="H299" s="236" t="n">
        <v>39.795</v>
      </c>
      <c r="I299" s="225"/>
      <c r="L299" s="221"/>
      <c r="M299" s="226"/>
      <c r="N299" s="227"/>
      <c r="O299" s="227"/>
      <c r="P299" s="227"/>
      <c r="Q299" s="227"/>
      <c r="R299" s="227"/>
      <c r="S299" s="227"/>
      <c r="T299" s="228"/>
      <c r="AT299" s="229" t="s">
        <v>436</v>
      </c>
      <c r="AU299" s="229" t="s">
        <v>83</v>
      </c>
      <c r="AV299" s="220" t="s">
        <v>83</v>
      </c>
      <c r="AW299" s="220" t="s">
        <v>34</v>
      </c>
      <c r="AX299" s="220" t="s">
        <v>74</v>
      </c>
      <c r="AY299" s="229" t="s">
        <v>191</v>
      </c>
    </row>
    <row r="300" s="237" customFormat="true" ht="22.5" hidden="false" customHeight="true" outlineLevel="0" collapsed="false">
      <c r="B300" s="238"/>
      <c r="D300" s="209" t="s">
        <v>436</v>
      </c>
      <c r="E300" s="246"/>
      <c r="F300" s="247" t="s">
        <v>2100</v>
      </c>
      <c r="H300" s="248" t="n">
        <v>39.795</v>
      </c>
      <c r="I300" s="242"/>
      <c r="L300" s="238"/>
      <c r="M300" s="243"/>
      <c r="N300" s="244"/>
      <c r="O300" s="244"/>
      <c r="P300" s="244"/>
      <c r="Q300" s="244"/>
      <c r="R300" s="244"/>
      <c r="S300" s="244"/>
      <c r="T300" s="245"/>
      <c r="AT300" s="246" t="s">
        <v>436</v>
      </c>
      <c r="AU300" s="246" t="s">
        <v>83</v>
      </c>
      <c r="AV300" s="237" t="s">
        <v>229</v>
      </c>
      <c r="AW300" s="237" t="s">
        <v>34</v>
      </c>
      <c r="AX300" s="237" t="s">
        <v>74</v>
      </c>
      <c r="AY300" s="246" t="s">
        <v>191</v>
      </c>
    </row>
    <row r="301" s="220" customFormat="true" ht="22.5" hidden="false" customHeight="true" outlineLevel="0" collapsed="false">
      <c r="B301" s="221"/>
      <c r="D301" s="209" t="s">
        <v>436</v>
      </c>
      <c r="E301" s="229"/>
      <c r="F301" s="235" t="s">
        <v>2097</v>
      </c>
      <c r="H301" s="236" t="n">
        <v>74.85</v>
      </c>
      <c r="I301" s="225"/>
      <c r="L301" s="221"/>
      <c r="M301" s="226"/>
      <c r="N301" s="227"/>
      <c r="O301" s="227"/>
      <c r="P301" s="227"/>
      <c r="Q301" s="227"/>
      <c r="R301" s="227"/>
      <c r="S301" s="227"/>
      <c r="T301" s="228"/>
      <c r="AT301" s="229" t="s">
        <v>436</v>
      </c>
      <c r="AU301" s="229" t="s">
        <v>83</v>
      </c>
      <c r="AV301" s="220" t="s">
        <v>83</v>
      </c>
      <c r="AW301" s="220" t="s">
        <v>34</v>
      </c>
      <c r="AX301" s="220" t="s">
        <v>74</v>
      </c>
      <c r="AY301" s="229" t="s">
        <v>191</v>
      </c>
    </row>
    <row r="302" s="237" customFormat="true" ht="22.5" hidden="false" customHeight="true" outlineLevel="0" collapsed="false">
      <c r="B302" s="238"/>
      <c r="D302" s="209" t="s">
        <v>436</v>
      </c>
      <c r="E302" s="246"/>
      <c r="F302" s="247" t="s">
        <v>2101</v>
      </c>
      <c r="H302" s="248" t="n">
        <v>74.85</v>
      </c>
      <c r="I302" s="242"/>
      <c r="L302" s="238"/>
      <c r="M302" s="243"/>
      <c r="N302" s="244"/>
      <c r="O302" s="244"/>
      <c r="P302" s="244"/>
      <c r="Q302" s="244"/>
      <c r="R302" s="244"/>
      <c r="S302" s="244"/>
      <c r="T302" s="245"/>
      <c r="AT302" s="246" t="s">
        <v>436</v>
      </c>
      <c r="AU302" s="246" t="s">
        <v>83</v>
      </c>
      <c r="AV302" s="237" t="s">
        <v>229</v>
      </c>
      <c r="AW302" s="237" t="s">
        <v>34</v>
      </c>
      <c r="AX302" s="237" t="s">
        <v>74</v>
      </c>
      <c r="AY302" s="246" t="s">
        <v>191</v>
      </c>
    </row>
    <row r="303" s="220" customFormat="true" ht="22.5" hidden="false" customHeight="true" outlineLevel="0" collapsed="false">
      <c r="B303" s="221"/>
      <c r="D303" s="209" t="s">
        <v>436</v>
      </c>
      <c r="E303" s="229"/>
      <c r="F303" s="235" t="s">
        <v>2099</v>
      </c>
      <c r="H303" s="236" t="n">
        <v>39.795</v>
      </c>
      <c r="I303" s="225"/>
      <c r="L303" s="221"/>
      <c r="M303" s="226"/>
      <c r="N303" s="227"/>
      <c r="O303" s="227"/>
      <c r="P303" s="227"/>
      <c r="Q303" s="227"/>
      <c r="R303" s="227"/>
      <c r="S303" s="227"/>
      <c r="T303" s="228"/>
      <c r="AT303" s="229" t="s">
        <v>436</v>
      </c>
      <c r="AU303" s="229" t="s">
        <v>83</v>
      </c>
      <c r="AV303" s="220" t="s">
        <v>83</v>
      </c>
      <c r="AW303" s="220" t="s">
        <v>34</v>
      </c>
      <c r="AX303" s="220" t="s">
        <v>74</v>
      </c>
      <c r="AY303" s="229" t="s">
        <v>191</v>
      </c>
    </row>
    <row r="304" s="220" customFormat="true" ht="22.5" hidden="false" customHeight="true" outlineLevel="0" collapsed="false">
      <c r="B304" s="221"/>
      <c r="D304" s="209" t="s">
        <v>436</v>
      </c>
      <c r="E304" s="229"/>
      <c r="F304" s="235" t="s">
        <v>2102</v>
      </c>
      <c r="H304" s="236" t="n">
        <v>5.3</v>
      </c>
      <c r="I304" s="225"/>
      <c r="L304" s="221"/>
      <c r="M304" s="226"/>
      <c r="N304" s="227"/>
      <c r="O304" s="227"/>
      <c r="P304" s="227"/>
      <c r="Q304" s="227"/>
      <c r="R304" s="227"/>
      <c r="S304" s="227"/>
      <c r="T304" s="228"/>
      <c r="AT304" s="229" t="s">
        <v>436</v>
      </c>
      <c r="AU304" s="229" t="s">
        <v>83</v>
      </c>
      <c r="AV304" s="220" t="s">
        <v>83</v>
      </c>
      <c r="AW304" s="220" t="s">
        <v>34</v>
      </c>
      <c r="AX304" s="220" t="s">
        <v>74</v>
      </c>
      <c r="AY304" s="229" t="s">
        <v>191</v>
      </c>
    </row>
    <row r="305" s="237" customFormat="true" ht="22.5" hidden="false" customHeight="true" outlineLevel="0" collapsed="false">
      <c r="B305" s="238"/>
      <c r="D305" s="209" t="s">
        <v>436</v>
      </c>
      <c r="E305" s="246"/>
      <c r="F305" s="247" t="s">
        <v>2103</v>
      </c>
      <c r="H305" s="248" t="n">
        <v>45.095</v>
      </c>
      <c r="I305" s="242"/>
      <c r="L305" s="238"/>
      <c r="M305" s="243"/>
      <c r="N305" s="244"/>
      <c r="O305" s="244"/>
      <c r="P305" s="244"/>
      <c r="Q305" s="244"/>
      <c r="R305" s="244"/>
      <c r="S305" s="244"/>
      <c r="T305" s="245"/>
      <c r="AT305" s="246" t="s">
        <v>436</v>
      </c>
      <c r="AU305" s="246" t="s">
        <v>83</v>
      </c>
      <c r="AV305" s="237" t="s">
        <v>229</v>
      </c>
      <c r="AW305" s="237" t="s">
        <v>34</v>
      </c>
      <c r="AX305" s="237" t="s">
        <v>74</v>
      </c>
      <c r="AY305" s="246" t="s">
        <v>191</v>
      </c>
    </row>
    <row r="306" s="220" customFormat="true" ht="31.5" hidden="false" customHeight="true" outlineLevel="0" collapsed="false">
      <c r="B306" s="221"/>
      <c r="D306" s="209" t="s">
        <v>436</v>
      </c>
      <c r="E306" s="229"/>
      <c r="F306" s="235" t="s">
        <v>2104</v>
      </c>
      <c r="H306" s="236" t="n">
        <v>108.752</v>
      </c>
      <c r="I306" s="225"/>
      <c r="L306" s="221"/>
      <c r="M306" s="226"/>
      <c r="N306" s="227"/>
      <c r="O306" s="227"/>
      <c r="P306" s="227"/>
      <c r="Q306" s="227"/>
      <c r="R306" s="227"/>
      <c r="S306" s="227"/>
      <c r="T306" s="228"/>
      <c r="AT306" s="229" t="s">
        <v>436</v>
      </c>
      <c r="AU306" s="229" t="s">
        <v>83</v>
      </c>
      <c r="AV306" s="220" t="s">
        <v>83</v>
      </c>
      <c r="AW306" s="220" t="s">
        <v>34</v>
      </c>
      <c r="AX306" s="220" t="s">
        <v>74</v>
      </c>
      <c r="AY306" s="229" t="s">
        <v>191</v>
      </c>
    </row>
    <row r="307" s="237" customFormat="true" ht="22.5" hidden="false" customHeight="true" outlineLevel="0" collapsed="false">
      <c r="B307" s="238"/>
      <c r="D307" s="209" t="s">
        <v>436</v>
      </c>
      <c r="E307" s="246"/>
      <c r="F307" s="247" t="s">
        <v>2105</v>
      </c>
      <c r="H307" s="248" t="n">
        <v>108.752</v>
      </c>
      <c r="I307" s="242"/>
      <c r="L307" s="238"/>
      <c r="M307" s="243"/>
      <c r="N307" s="244"/>
      <c r="O307" s="244"/>
      <c r="P307" s="244"/>
      <c r="Q307" s="244"/>
      <c r="R307" s="244"/>
      <c r="S307" s="244"/>
      <c r="T307" s="245"/>
      <c r="AT307" s="246" t="s">
        <v>436</v>
      </c>
      <c r="AU307" s="246" t="s">
        <v>83</v>
      </c>
      <c r="AV307" s="237" t="s">
        <v>229</v>
      </c>
      <c r="AW307" s="237" t="s">
        <v>34</v>
      </c>
      <c r="AX307" s="237" t="s">
        <v>74</v>
      </c>
      <c r="AY307" s="246" t="s">
        <v>191</v>
      </c>
    </row>
    <row r="308" s="220" customFormat="true" ht="22.5" hidden="false" customHeight="true" outlineLevel="0" collapsed="false">
      <c r="B308" s="221"/>
      <c r="D308" s="209" t="s">
        <v>436</v>
      </c>
      <c r="E308" s="229"/>
      <c r="F308" s="235" t="s">
        <v>2106</v>
      </c>
      <c r="H308" s="236" t="n">
        <v>94.64</v>
      </c>
      <c r="I308" s="225"/>
      <c r="L308" s="221"/>
      <c r="M308" s="226"/>
      <c r="N308" s="227"/>
      <c r="O308" s="227"/>
      <c r="P308" s="227"/>
      <c r="Q308" s="227"/>
      <c r="R308" s="227"/>
      <c r="S308" s="227"/>
      <c r="T308" s="228"/>
      <c r="AT308" s="229" t="s">
        <v>436</v>
      </c>
      <c r="AU308" s="229" t="s">
        <v>83</v>
      </c>
      <c r="AV308" s="220" t="s">
        <v>83</v>
      </c>
      <c r="AW308" s="220" t="s">
        <v>34</v>
      </c>
      <c r="AX308" s="220" t="s">
        <v>74</v>
      </c>
      <c r="AY308" s="229" t="s">
        <v>191</v>
      </c>
    </row>
    <row r="309" s="220" customFormat="true" ht="22.5" hidden="false" customHeight="true" outlineLevel="0" collapsed="false">
      <c r="B309" s="221"/>
      <c r="D309" s="209" t="s">
        <v>436</v>
      </c>
      <c r="E309" s="229"/>
      <c r="F309" s="235" t="s">
        <v>2107</v>
      </c>
      <c r="H309" s="236" t="n">
        <v>5.6</v>
      </c>
      <c r="I309" s="225"/>
      <c r="L309" s="221"/>
      <c r="M309" s="226"/>
      <c r="N309" s="227"/>
      <c r="O309" s="227"/>
      <c r="P309" s="227"/>
      <c r="Q309" s="227"/>
      <c r="R309" s="227"/>
      <c r="S309" s="227"/>
      <c r="T309" s="228"/>
      <c r="AT309" s="229" t="s">
        <v>436</v>
      </c>
      <c r="AU309" s="229" t="s">
        <v>83</v>
      </c>
      <c r="AV309" s="220" t="s">
        <v>83</v>
      </c>
      <c r="AW309" s="220" t="s">
        <v>34</v>
      </c>
      <c r="AX309" s="220" t="s">
        <v>74</v>
      </c>
      <c r="AY309" s="229" t="s">
        <v>191</v>
      </c>
    </row>
    <row r="310" s="237" customFormat="true" ht="22.5" hidden="false" customHeight="true" outlineLevel="0" collapsed="false">
      <c r="B310" s="238"/>
      <c r="D310" s="209" t="s">
        <v>436</v>
      </c>
      <c r="E310" s="246"/>
      <c r="F310" s="247" t="s">
        <v>2108</v>
      </c>
      <c r="H310" s="248" t="n">
        <v>100.24</v>
      </c>
      <c r="I310" s="242"/>
      <c r="L310" s="238"/>
      <c r="M310" s="243"/>
      <c r="N310" s="244"/>
      <c r="O310" s="244"/>
      <c r="P310" s="244"/>
      <c r="Q310" s="244"/>
      <c r="R310" s="244"/>
      <c r="S310" s="244"/>
      <c r="T310" s="245"/>
      <c r="AT310" s="246" t="s">
        <v>436</v>
      </c>
      <c r="AU310" s="246" t="s">
        <v>83</v>
      </c>
      <c r="AV310" s="237" t="s">
        <v>229</v>
      </c>
      <c r="AW310" s="237" t="s">
        <v>34</v>
      </c>
      <c r="AX310" s="237" t="s">
        <v>74</v>
      </c>
      <c r="AY310" s="246" t="s">
        <v>191</v>
      </c>
    </row>
    <row r="311" s="220" customFormat="true" ht="22.5" hidden="false" customHeight="true" outlineLevel="0" collapsed="false">
      <c r="B311" s="221"/>
      <c r="D311" s="209" t="s">
        <v>436</v>
      </c>
      <c r="E311" s="229"/>
      <c r="F311" s="235" t="s">
        <v>2109</v>
      </c>
      <c r="H311" s="236" t="n">
        <v>11.868</v>
      </c>
      <c r="I311" s="225"/>
      <c r="L311" s="221"/>
      <c r="M311" s="226"/>
      <c r="N311" s="227"/>
      <c r="O311" s="227"/>
      <c r="P311" s="227"/>
      <c r="Q311" s="227"/>
      <c r="R311" s="227"/>
      <c r="S311" s="227"/>
      <c r="T311" s="228"/>
      <c r="AT311" s="229" t="s">
        <v>436</v>
      </c>
      <c r="AU311" s="229" t="s">
        <v>83</v>
      </c>
      <c r="AV311" s="220" t="s">
        <v>83</v>
      </c>
      <c r="AW311" s="220" t="s">
        <v>34</v>
      </c>
      <c r="AX311" s="220" t="s">
        <v>74</v>
      </c>
      <c r="AY311" s="229" t="s">
        <v>191</v>
      </c>
    </row>
    <row r="312" s="237" customFormat="true" ht="22.5" hidden="false" customHeight="true" outlineLevel="0" collapsed="false">
      <c r="B312" s="238"/>
      <c r="D312" s="209" t="s">
        <v>436</v>
      </c>
      <c r="E312" s="246"/>
      <c r="F312" s="247" t="s">
        <v>2110</v>
      </c>
      <c r="H312" s="248" t="n">
        <v>11.868</v>
      </c>
      <c r="I312" s="242"/>
      <c r="L312" s="238"/>
      <c r="M312" s="243"/>
      <c r="N312" s="244"/>
      <c r="O312" s="244"/>
      <c r="P312" s="244"/>
      <c r="Q312" s="244"/>
      <c r="R312" s="244"/>
      <c r="S312" s="244"/>
      <c r="T312" s="245"/>
      <c r="AT312" s="246" t="s">
        <v>436</v>
      </c>
      <c r="AU312" s="246" t="s">
        <v>83</v>
      </c>
      <c r="AV312" s="237" t="s">
        <v>229</v>
      </c>
      <c r="AW312" s="237" t="s">
        <v>34</v>
      </c>
      <c r="AX312" s="237" t="s">
        <v>74</v>
      </c>
      <c r="AY312" s="246" t="s">
        <v>191</v>
      </c>
    </row>
    <row r="313" s="220" customFormat="true" ht="22.5" hidden="false" customHeight="true" outlineLevel="0" collapsed="false">
      <c r="B313" s="221"/>
      <c r="D313" s="209" t="s">
        <v>436</v>
      </c>
      <c r="E313" s="229"/>
      <c r="F313" s="235" t="s">
        <v>2111</v>
      </c>
      <c r="H313" s="236" t="n">
        <v>57.178</v>
      </c>
      <c r="I313" s="225"/>
      <c r="L313" s="221"/>
      <c r="M313" s="226"/>
      <c r="N313" s="227"/>
      <c r="O313" s="227"/>
      <c r="P313" s="227"/>
      <c r="Q313" s="227"/>
      <c r="R313" s="227"/>
      <c r="S313" s="227"/>
      <c r="T313" s="228"/>
      <c r="AT313" s="229" t="s">
        <v>436</v>
      </c>
      <c r="AU313" s="229" t="s">
        <v>83</v>
      </c>
      <c r="AV313" s="220" t="s">
        <v>83</v>
      </c>
      <c r="AW313" s="220" t="s">
        <v>34</v>
      </c>
      <c r="AX313" s="220" t="s">
        <v>74</v>
      </c>
      <c r="AY313" s="229" t="s">
        <v>191</v>
      </c>
    </row>
    <row r="314" s="220" customFormat="true" ht="22.5" hidden="false" customHeight="true" outlineLevel="0" collapsed="false">
      <c r="B314" s="221"/>
      <c r="D314" s="209" t="s">
        <v>436</v>
      </c>
      <c r="E314" s="229"/>
      <c r="F314" s="235" t="s">
        <v>1354</v>
      </c>
      <c r="H314" s="236" t="n">
        <v>-11.2</v>
      </c>
      <c r="I314" s="225"/>
      <c r="L314" s="221"/>
      <c r="M314" s="226"/>
      <c r="N314" s="227"/>
      <c r="O314" s="227"/>
      <c r="P314" s="227"/>
      <c r="Q314" s="227"/>
      <c r="R314" s="227"/>
      <c r="S314" s="227"/>
      <c r="T314" s="228"/>
      <c r="AT314" s="229" t="s">
        <v>436</v>
      </c>
      <c r="AU314" s="229" t="s">
        <v>83</v>
      </c>
      <c r="AV314" s="220" t="s">
        <v>83</v>
      </c>
      <c r="AW314" s="220" t="s">
        <v>34</v>
      </c>
      <c r="AX314" s="220" t="s">
        <v>74</v>
      </c>
      <c r="AY314" s="229" t="s">
        <v>191</v>
      </c>
    </row>
    <row r="315" s="237" customFormat="true" ht="22.5" hidden="false" customHeight="true" outlineLevel="0" collapsed="false">
      <c r="B315" s="238"/>
      <c r="D315" s="209" t="s">
        <v>436</v>
      </c>
      <c r="E315" s="246"/>
      <c r="F315" s="247" t="s">
        <v>2112</v>
      </c>
      <c r="H315" s="248" t="n">
        <v>45.978</v>
      </c>
      <c r="I315" s="242"/>
      <c r="L315" s="238"/>
      <c r="M315" s="243"/>
      <c r="N315" s="244"/>
      <c r="O315" s="244"/>
      <c r="P315" s="244"/>
      <c r="Q315" s="244"/>
      <c r="R315" s="244"/>
      <c r="S315" s="244"/>
      <c r="T315" s="245"/>
      <c r="AT315" s="246" t="s">
        <v>436</v>
      </c>
      <c r="AU315" s="246" t="s">
        <v>83</v>
      </c>
      <c r="AV315" s="237" t="s">
        <v>229</v>
      </c>
      <c r="AW315" s="237" t="s">
        <v>34</v>
      </c>
      <c r="AX315" s="237" t="s">
        <v>74</v>
      </c>
      <c r="AY315" s="246" t="s">
        <v>191</v>
      </c>
    </row>
    <row r="316" s="220" customFormat="true" ht="22.5" hidden="false" customHeight="true" outlineLevel="0" collapsed="false">
      <c r="B316" s="221"/>
      <c r="D316" s="209" t="s">
        <v>436</v>
      </c>
      <c r="E316" s="229"/>
      <c r="F316" s="235" t="s">
        <v>2113</v>
      </c>
      <c r="H316" s="236" t="n">
        <v>8.26875</v>
      </c>
      <c r="I316" s="225"/>
      <c r="L316" s="221"/>
      <c r="M316" s="226"/>
      <c r="N316" s="227"/>
      <c r="O316" s="227"/>
      <c r="P316" s="227"/>
      <c r="Q316" s="227"/>
      <c r="R316" s="227"/>
      <c r="S316" s="227"/>
      <c r="T316" s="228"/>
      <c r="AT316" s="229" t="s">
        <v>436</v>
      </c>
      <c r="AU316" s="229" t="s">
        <v>83</v>
      </c>
      <c r="AV316" s="220" t="s">
        <v>83</v>
      </c>
      <c r="AW316" s="220" t="s">
        <v>34</v>
      </c>
      <c r="AX316" s="220" t="s">
        <v>74</v>
      </c>
      <c r="AY316" s="229" t="s">
        <v>191</v>
      </c>
    </row>
    <row r="317" s="220" customFormat="true" ht="22.5" hidden="false" customHeight="true" outlineLevel="0" collapsed="false">
      <c r="B317" s="221"/>
      <c r="D317" s="209" t="s">
        <v>436</v>
      </c>
      <c r="E317" s="229"/>
      <c r="F317" s="235" t="s">
        <v>2114</v>
      </c>
      <c r="H317" s="236" t="n">
        <v>50.384</v>
      </c>
      <c r="I317" s="225"/>
      <c r="L317" s="221"/>
      <c r="M317" s="226"/>
      <c r="N317" s="227"/>
      <c r="O317" s="227"/>
      <c r="P317" s="227"/>
      <c r="Q317" s="227"/>
      <c r="R317" s="227"/>
      <c r="S317" s="227"/>
      <c r="T317" s="228"/>
      <c r="AT317" s="229" t="s">
        <v>436</v>
      </c>
      <c r="AU317" s="229" t="s">
        <v>83</v>
      </c>
      <c r="AV317" s="220" t="s">
        <v>83</v>
      </c>
      <c r="AW317" s="220" t="s">
        <v>34</v>
      </c>
      <c r="AX317" s="220" t="s">
        <v>74</v>
      </c>
      <c r="AY317" s="229" t="s">
        <v>191</v>
      </c>
    </row>
    <row r="318" s="220" customFormat="true" ht="22.5" hidden="false" customHeight="true" outlineLevel="0" collapsed="false">
      <c r="B318" s="221"/>
      <c r="D318" s="209" t="s">
        <v>436</v>
      </c>
      <c r="E318" s="229"/>
      <c r="F318" s="235" t="s">
        <v>2115</v>
      </c>
      <c r="H318" s="236" t="n">
        <v>69.92425</v>
      </c>
      <c r="I318" s="225"/>
      <c r="L318" s="221"/>
      <c r="M318" s="226"/>
      <c r="N318" s="227"/>
      <c r="O318" s="227"/>
      <c r="P318" s="227"/>
      <c r="Q318" s="227"/>
      <c r="R318" s="227"/>
      <c r="S318" s="227"/>
      <c r="T318" s="228"/>
      <c r="AT318" s="229" t="s">
        <v>436</v>
      </c>
      <c r="AU318" s="229" t="s">
        <v>83</v>
      </c>
      <c r="AV318" s="220" t="s">
        <v>83</v>
      </c>
      <c r="AW318" s="220" t="s">
        <v>34</v>
      </c>
      <c r="AX318" s="220" t="s">
        <v>74</v>
      </c>
      <c r="AY318" s="229" t="s">
        <v>191</v>
      </c>
    </row>
    <row r="319" s="220" customFormat="true" ht="22.5" hidden="false" customHeight="true" outlineLevel="0" collapsed="false">
      <c r="B319" s="221"/>
      <c r="D319" s="209" t="s">
        <v>436</v>
      </c>
      <c r="E319" s="229"/>
      <c r="F319" s="235" t="s">
        <v>2116</v>
      </c>
      <c r="H319" s="236" t="n">
        <v>2.8275</v>
      </c>
      <c r="I319" s="225"/>
      <c r="L319" s="221"/>
      <c r="M319" s="226"/>
      <c r="N319" s="227"/>
      <c r="O319" s="227"/>
      <c r="P319" s="227"/>
      <c r="Q319" s="227"/>
      <c r="R319" s="227"/>
      <c r="S319" s="227"/>
      <c r="T319" s="228"/>
      <c r="AT319" s="229" t="s">
        <v>436</v>
      </c>
      <c r="AU319" s="229" t="s">
        <v>83</v>
      </c>
      <c r="AV319" s="220" t="s">
        <v>83</v>
      </c>
      <c r="AW319" s="220" t="s">
        <v>34</v>
      </c>
      <c r="AX319" s="220" t="s">
        <v>74</v>
      </c>
      <c r="AY319" s="229" t="s">
        <v>191</v>
      </c>
    </row>
    <row r="320" s="220" customFormat="true" ht="22.5" hidden="false" customHeight="true" outlineLevel="0" collapsed="false">
      <c r="B320" s="221"/>
      <c r="D320" s="209" t="s">
        <v>436</v>
      </c>
      <c r="E320" s="229"/>
      <c r="F320" s="235" t="s">
        <v>2117</v>
      </c>
      <c r="H320" s="236" t="n">
        <v>-21</v>
      </c>
      <c r="I320" s="225"/>
      <c r="L320" s="221"/>
      <c r="M320" s="226"/>
      <c r="N320" s="227"/>
      <c r="O320" s="227"/>
      <c r="P320" s="227"/>
      <c r="Q320" s="227"/>
      <c r="R320" s="227"/>
      <c r="S320" s="227"/>
      <c r="T320" s="228"/>
      <c r="AT320" s="229" t="s">
        <v>436</v>
      </c>
      <c r="AU320" s="229" t="s">
        <v>83</v>
      </c>
      <c r="AV320" s="220" t="s">
        <v>83</v>
      </c>
      <c r="AW320" s="220" t="s">
        <v>34</v>
      </c>
      <c r="AX320" s="220" t="s">
        <v>74</v>
      </c>
      <c r="AY320" s="229" t="s">
        <v>191</v>
      </c>
    </row>
    <row r="321" s="237" customFormat="true" ht="22.5" hidden="false" customHeight="true" outlineLevel="0" collapsed="false">
      <c r="B321" s="238"/>
      <c r="D321" s="209" t="s">
        <v>436</v>
      </c>
      <c r="E321" s="246"/>
      <c r="F321" s="247" t="s">
        <v>2118</v>
      </c>
      <c r="H321" s="248" t="n">
        <v>110.4045</v>
      </c>
      <c r="I321" s="242"/>
      <c r="L321" s="238"/>
      <c r="M321" s="243"/>
      <c r="N321" s="244"/>
      <c r="O321" s="244"/>
      <c r="P321" s="244"/>
      <c r="Q321" s="244"/>
      <c r="R321" s="244"/>
      <c r="S321" s="244"/>
      <c r="T321" s="245"/>
      <c r="AT321" s="246" t="s">
        <v>436</v>
      </c>
      <c r="AU321" s="246" t="s">
        <v>83</v>
      </c>
      <c r="AV321" s="237" t="s">
        <v>229</v>
      </c>
      <c r="AW321" s="237" t="s">
        <v>34</v>
      </c>
      <c r="AX321" s="237" t="s">
        <v>74</v>
      </c>
      <c r="AY321" s="246" t="s">
        <v>191</v>
      </c>
    </row>
    <row r="322" s="249" customFormat="true" ht="22.5" hidden="false" customHeight="true" outlineLevel="0" collapsed="false">
      <c r="B322" s="250"/>
      <c r="D322" s="206" t="s">
        <v>436</v>
      </c>
      <c r="E322" s="251"/>
      <c r="F322" s="252" t="s">
        <v>1006</v>
      </c>
      <c r="H322" s="253" t="n">
        <v>726.4775</v>
      </c>
      <c r="I322" s="254"/>
      <c r="L322" s="250"/>
      <c r="M322" s="255"/>
      <c r="N322" s="256"/>
      <c r="O322" s="256"/>
      <c r="P322" s="256"/>
      <c r="Q322" s="256"/>
      <c r="R322" s="256"/>
      <c r="S322" s="256"/>
      <c r="T322" s="257"/>
      <c r="AT322" s="258" t="s">
        <v>436</v>
      </c>
      <c r="AU322" s="258" t="s">
        <v>83</v>
      </c>
      <c r="AV322" s="249" t="s">
        <v>192</v>
      </c>
      <c r="AW322" s="249" t="s">
        <v>34</v>
      </c>
      <c r="AX322" s="249" t="s">
        <v>23</v>
      </c>
      <c r="AY322" s="258" t="s">
        <v>191</v>
      </c>
    </row>
    <row r="323" s="30" customFormat="true" ht="31.5" hidden="false" customHeight="true" outlineLevel="0" collapsed="false">
      <c r="B323" s="193"/>
      <c r="C323" s="194" t="s">
        <v>345</v>
      </c>
      <c r="D323" s="194" t="s">
        <v>193</v>
      </c>
      <c r="E323" s="195" t="s">
        <v>2119</v>
      </c>
      <c r="F323" s="196" t="s">
        <v>2120</v>
      </c>
      <c r="G323" s="197" t="s">
        <v>1074</v>
      </c>
      <c r="H323" s="198" t="n">
        <v>370.28</v>
      </c>
      <c r="I323" s="199"/>
      <c r="J323" s="200" t="n">
        <f aca="false">ROUND(I323*H323,2)</f>
        <v>0</v>
      </c>
      <c r="K323" s="196"/>
      <c r="L323" s="31"/>
      <c r="M323" s="201"/>
      <c r="N323" s="202" t="s">
        <v>45</v>
      </c>
      <c r="O323" s="32"/>
      <c r="P323" s="203" t="n">
        <f aca="false">O323*H323</f>
        <v>0</v>
      </c>
      <c r="Q323" s="203" t="n">
        <v>0.012</v>
      </c>
      <c r="R323" s="203" t="n">
        <f aca="false">Q323*H323</f>
        <v>4.44336</v>
      </c>
      <c r="S323" s="203" t="n">
        <v>0</v>
      </c>
      <c r="T323" s="204" t="n">
        <f aca="false">S323*H323</f>
        <v>0</v>
      </c>
      <c r="AR323" s="11" t="s">
        <v>192</v>
      </c>
      <c r="AT323" s="11" t="s">
        <v>193</v>
      </c>
      <c r="AU323" s="11" t="s">
        <v>83</v>
      </c>
      <c r="AY323" s="11" t="s">
        <v>191</v>
      </c>
      <c r="BE323" s="205" t="n">
        <f aca="false">IF(N323="základní",J323,0)</f>
        <v>0</v>
      </c>
      <c r="BF323" s="205" t="n">
        <f aca="false">IF(N323="snížená",J323,0)</f>
        <v>0</v>
      </c>
      <c r="BG323" s="205" t="n">
        <f aca="false">IF(N323="zákl. přenesená",J323,0)</f>
        <v>0</v>
      </c>
      <c r="BH323" s="205" t="n">
        <f aca="false">IF(N323="sníž. přenesená",J323,0)</f>
        <v>0</v>
      </c>
      <c r="BI323" s="205" t="n">
        <f aca="false">IF(N323="nulová",J323,0)</f>
        <v>0</v>
      </c>
      <c r="BJ323" s="11" t="s">
        <v>23</v>
      </c>
      <c r="BK323" s="205" t="n">
        <f aca="false">ROUND(I323*H323,2)</f>
        <v>0</v>
      </c>
      <c r="BL323" s="11" t="s">
        <v>192</v>
      </c>
      <c r="BM323" s="11" t="s">
        <v>2121</v>
      </c>
    </row>
    <row r="324" s="30" customFormat="true" ht="30" hidden="false" customHeight="true" outlineLevel="0" collapsed="false">
      <c r="B324" s="31"/>
      <c r="D324" s="209" t="s">
        <v>199</v>
      </c>
      <c r="F324" s="210" t="s">
        <v>2122</v>
      </c>
      <c r="I324" s="166"/>
      <c r="L324" s="31"/>
      <c r="M324" s="208"/>
      <c r="N324" s="32"/>
      <c r="O324" s="32"/>
      <c r="P324" s="32"/>
      <c r="Q324" s="32"/>
      <c r="R324" s="32"/>
      <c r="S324" s="32"/>
      <c r="T324" s="71"/>
      <c r="AT324" s="11" t="s">
        <v>199</v>
      </c>
      <c r="AU324" s="11" t="s">
        <v>83</v>
      </c>
    </row>
    <row r="325" s="220" customFormat="true" ht="22.5" hidden="false" customHeight="true" outlineLevel="0" collapsed="false">
      <c r="B325" s="221"/>
      <c r="D325" s="209" t="s">
        <v>436</v>
      </c>
      <c r="E325" s="229"/>
      <c r="F325" s="235" t="s">
        <v>2123</v>
      </c>
      <c r="H325" s="236" t="n">
        <v>370.28</v>
      </c>
      <c r="I325" s="225"/>
      <c r="L325" s="221"/>
      <c r="M325" s="226"/>
      <c r="N325" s="227"/>
      <c r="O325" s="227"/>
      <c r="P325" s="227"/>
      <c r="Q325" s="227"/>
      <c r="R325" s="227"/>
      <c r="S325" s="227"/>
      <c r="T325" s="228"/>
      <c r="AT325" s="229" t="s">
        <v>436</v>
      </c>
      <c r="AU325" s="229" t="s">
        <v>83</v>
      </c>
      <c r="AV325" s="220" t="s">
        <v>83</v>
      </c>
      <c r="AW325" s="220" t="s">
        <v>34</v>
      </c>
      <c r="AX325" s="220" t="s">
        <v>74</v>
      </c>
      <c r="AY325" s="229" t="s">
        <v>191</v>
      </c>
    </row>
    <row r="326" s="237" customFormat="true" ht="22.5" hidden="false" customHeight="true" outlineLevel="0" collapsed="false">
      <c r="B326" s="238"/>
      <c r="D326" s="206" t="s">
        <v>436</v>
      </c>
      <c r="E326" s="239"/>
      <c r="F326" s="240" t="s">
        <v>992</v>
      </c>
      <c r="H326" s="241" t="n">
        <v>370.28</v>
      </c>
      <c r="I326" s="242"/>
      <c r="L326" s="238"/>
      <c r="M326" s="243"/>
      <c r="N326" s="244"/>
      <c r="O326" s="244"/>
      <c r="P326" s="244"/>
      <c r="Q326" s="244"/>
      <c r="R326" s="244"/>
      <c r="S326" s="244"/>
      <c r="T326" s="245"/>
      <c r="AT326" s="246" t="s">
        <v>436</v>
      </c>
      <c r="AU326" s="246" t="s">
        <v>83</v>
      </c>
      <c r="AV326" s="237" t="s">
        <v>229</v>
      </c>
      <c r="AW326" s="237" t="s">
        <v>34</v>
      </c>
      <c r="AX326" s="237" t="s">
        <v>23</v>
      </c>
      <c r="AY326" s="246" t="s">
        <v>191</v>
      </c>
    </row>
    <row r="327" s="30" customFormat="true" ht="31.5" hidden="false" customHeight="true" outlineLevel="0" collapsed="false">
      <c r="B327" s="193"/>
      <c r="C327" s="194" t="s">
        <v>349</v>
      </c>
      <c r="D327" s="194" t="s">
        <v>193</v>
      </c>
      <c r="E327" s="195" t="s">
        <v>2124</v>
      </c>
      <c r="F327" s="196" t="s">
        <v>2125</v>
      </c>
      <c r="G327" s="197" t="s">
        <v>1074</v>
      </c>
      <c r="H327" s="198" t="n">
        <v>146.3</v>
      </c>
      <c r="I327" s="199"/>
      <c r="J327" s="200" t="n">
        <f aca="false">ROUND(I327*H327,2)</f>
        <v>0</v>
      </c>
      <c r="K327" s="196" t="s">
        <v>216</v>
      </c>
      <c r="L327" s="31"/>
      <c r="M327" s="201"/>
      <c r="N327" s="202" t="s">
        <v>45</v>
      </c>
      <c r="O327" s="32"/>
      <c r="P327" s="203" t="n">
        <f aca="false">O327*H327</f>
        <v>0</v>
      </c>
      <c r="Q327" s="203" t="n">
        <v>0.01838</v>
      </c>
      <c r="R327" s="203" t="n">
        <f aca="false">Q327*H327</f>
        <v>2.688994</v>
      </c>
      <c r="S327" s="203" t="n">
        <v>0</v>
      </c>
      <c r="T327" s="204" t="n">
        <f aca="false">S327*H327</f>
        <v>0</v>
      </c>
      <c r="AR327" s="11" t="s">
        <v>192</v>
      </c>
      <c r="AT327" s="11" t="s">
        <v>193</v>
      </c>
      <c r="AU327" s="11" t="s">
        <v>83</v>
      </c>
      <c r="AY327" s="11" t="s">
        <v>191</v>
      </c>
      <c r="BE327" s="205" t="n">
        <f aca="false">IF(N327="základní",J327,0)</f>
        <v>0</v>
      </c>
      <c r="BF327" s="205" t="n">
        <f aca="false">IF(N327="snížená",J327,0)</f>
        <v>0</v>
      </c>
      <c r="BG327" s="205" t="n">
        <f aca="false">IF(N327="zákl. přenesená",J327,0)</f>
        <v>0</v>
      </c>
      <c r="BH327" s="205" t="n">
        <f aca="false">IF(N327="sníž. přenesená",J327,0)</f>
        <v>0</v>
      </c>
      <c r="BI327" s="205" t="n">
        <f aca="false">IF(N327="nulová",J327,0)</f>
        <v>0</v>
      </c>
      <c r="BJ327" s="11" t="s">
        <v>23</v>
      </c>
      <c r="BK327" s="205" t="n">
        <f aca="false">ROUND(I327*H327,2)</f>
        <v>0</v>
      </c>
      <c r="BL327" s="11" t="s">
        <v>192</v>
      </c>
      <c r="BM327" s="11" t="s">
        <v>2126</v>
      </c>
    </row>
    <row r="328" s="30" customFormat="true" ht="42" hidden="false" customHeight="true" outlineLevel="0" collapsed="false">
      <c r="B328" s="31"/>
      <c r="D328" s="209" t="s">
        <v>199</v>
      </c>
      <c r="F328" s="210" t="s">
        <v>2127</v>
      </c>
      <c r="I328" s="166"/>
      <c r="L328" s="31"/>
      <c r="M328" s="208"/>
      <c r="N328" s="32"/>
      <c r="O328" s="32"/>
      <c r="P328" s="32"/>
      <c r="Q328" s="32"/>
      <c r="R328" s="32"/>
      <c r="S328" s="32"/>
      <c r="T328" s="71"/>
      <c r="AT328" s="11" t="s">
        <v>199</v>
      </c>
      <c r="AU328" s="11" t="s">
        <v>83</v>
      </c>
    </row>
    <row r="329" s="220" customFormat="true" ht="22.5" hidden="false" customHeight="true" outlineLevel="0" collapsed="false">
      <c r="B329" s="221"/>
      <c r="D329" s="209" t="s">
        <v>436</v>
      </c>
      <c r="E329" s="229"/>
      <c r="F329" s="235" t="s">
        <v>2128</v>
      </c>
      <c r="H329" s="236" t="n">
        <v>150.5</v>
      </c>
      <c r="I329" s="225"/>
      <c r="L329" s="221"/>
      <c r="M329" s="226"/>
      <c r="N329" s="227"/>
      <c r="O329" s="227"/>
      <c r="P329" s="227"/>
      <c r="Q329" s="227"/>
      <c r="R329" s="227"/>
      <c r="S329" s="227"/>
      <c r="T329" s="228"/>
      <c r="AT329" s="229" t="s">
        <v>436</v>
      </c>
      <c r="AU329" s="229" t="s">
        <v>83</v>
      </c>
      <c r="AV329" s="220" t="s">
        <v>83</v>
      </c>
      <c r="AW329" s="220" t="s">
        <v>34</v>
      </c>
      <c r="AX329" s="220" t="s">
        <v>74</v>
      </c>
      <c r="AY329" s="229" t="s">
        <v>191</v>
      </c>
    </row>
    <row r="330" s="220" customFormat="true" ht="22.5" hidden="false" customHeight="true" outlineLevel="0" collapsed="false">
      <c r="B330" s="221"/>
      <c r="D330" s="209" t="s">
        <v>436</v>
      </c>
      <c r="E330" s="229"/>
      <c r="F330" s="235" t="s">
        <v>2129</v>
      </c>
      <c r="H330" s="236" t="n">
        <v>-4.2</v>
      </c>
      <c r="I330" s="225"/>
      <c r="L330" s="221"/>
      <c r="M330" s="226"/>
      <c r="N330" s="227"/>
      <c r="O330" s="227"/>
      <c r="P330" s="227"/>
      <c r="Q330" s="227"/>
      <c r="R330" s="227"/>
      <c r="S330" s="227"/>
      <c r="T330" s="228"/>
      <c r="AT330" s="229" t="s">
        <v>436</v>
      </c>
      <c r="AU330" s="229" t="s">
        <v>83</v>
      </c>
      <c r="AV330" s="220" t="s">
        <v>83</v>
      </c>
      <c r="AW330" s="220" t="s">
        <v>34</v>
      </c>
      <c r="AX330" s="220" t="s">
        <v>74</v>
      </c>
      <c r="AY330" s="229" t="s">
        <v>191</v>
      </c>
    </row>
    <row r="331" s="237" customFormat="true" ht="22.5" hidden="false" customHeight="true" outlineLevel="0" collapsed="false">
      <c r="B331" s="238"/>
      <c r="D331" s="206" t="s">
        <v>436</v>
      </c>
      <c r="E331" s="239"/>
      <c r="F331" s="240" t="s">
        <v>2130</v>
      </c>
      <c r="H331" s="241" t="n">
        <v>146.3</v>
      </c>
      <c r="I331" s="242"/>
      <c r="L331" s="238"/>
      <c r="M331" s="243"/>
      <c r="N331" s="244"/>
      <c r="O331" s="244"/>
      <c r="P331" s="244"/>
      <c r="Q331" s="244"/>
      <c r="R331" s="244"/>
      <c r="S331" s="244"/>
      <c r="T331" s="245"/>
      <c r="AT331" s="246" t="s">
        <v>436</v>
      </c>
      <c r="AU331" s="246" t="s">
        <v>83</v>
      </c>
      <c r="AV331" s="237" t="s">
        <v>229</v>
      </c>
      <c r="AW331" s="237" t="s">
        <v>34</v>
      </c>
      <c r="AX331" s="237" t="s">
        <v>23</v>
      </c>
      <c r="AY331" s="246" t="s">
        <v>191</v>
      </c>
    </row>
    <row r="332" s="30" customFormat="true" ht="31.5" hidden="false" customHeight="true" outlineLevel="0" collapsed="false">
      <c r="B332" s="193"/>
      <c r="C332" s="194" t="s">
        <v>353</v>
      </c>
      <c r="D332" s="194" t="s">
        <v>193</v>
      </c>
      <c r="E332" s="195" t="s">
        <v>2131</v>
      </c>
      <c r="F332" s="196" t="s">
        <v>2132</v>
      </c>
      <c r="G332" s="197" t="s">
        <v>1074</v>
      </c>
      <c r="H332" s="198" t="n">
        <v>292.6</v>
      </c>
      <c r="I332" s="199"/>
      <c r="J332" s="200" t="n">
        <f aca="false">ROUND(I332*H332,2)</f>
        <v>0</v>
      </c>
      <c r="K332" s="196" t="s">
        <v>216</v>
      </c>
      <c r="L332" s="31"/>
      <c r="M332" s="201"/>
      <c r="N332" s="202" t="s">
        <v>45</v>
      </c>
      <c r="O332" s="32"/>
      <c r="P332" s="203" t="n">
        <f aca="false">O332*H332</f>
        <v>0</v>
      </c>
      <c r="Q332" s="203" t="n">
        <v>0.0079</v>
      </c>
      <c r="R332" s="203" t="n">
        <f aca="false">Q332*H332</f>
        <v>2.31154</v>
      </c>
      <c r="S332" s="203" t="n">
        <v>0</v>
      </c>
      <c r="T332" s="204" t="n">
        <f aca="false">S332*H332</f>
        <v>0</v>
      </c>
      <c r="AR332" s="11" t="s">
        <v>192</v>
      </c>
      <c r="AT332" s="11" t="s">
        <v>193</v>
      </c>
      <c r="AU332" s="11" t="s">
        <v>83</v>
      </c>
      <c r="AY332" s="11" t="s">
        <v>191</v>
      </c>
      <c r="BE332" s="205" t="n">
        <f aca="false">IF(N332="základní",J332,0)</f>
        <v>0</v>
      </c>
      <c r="BF332" s="205" t="n">
        <f aca="false">IF(N332="snížená",J332,0)</f>
        <v>0</v>
      </c>
      <c r="BG332" s="205" t="n">
        <f aca="false">IF(N332="zákl. přenesená",J332,0)</f>
        <v>0</v>
      </c>
      <c r="BH332" s="205" t="n">
        <f aca="false">IF(N332="sníž. přenesená",J332,0)</f>
        <v>0</v>
      </c>
      <c r="BI332" s="205" t="n">
        <f aca="false">IF(N332="nulová",J332,0)</f>
        <v>0</v>
      </c>
      <c r="BJ332" s="11" t="s">
        <v>23</v>
      </c>
      <c r="BK332" s="205" t="n">
        <f aca="false">ROUND(I332*H332,2)</f>
        <v>0</v>
      </c>
      <c r="BL332" s="11" t="s">
        <v>192</v>
      </c>
      <c r="BM332" s="11" t="s">
        <v>2133</v>
      </c>
    </row>
    <row r="333" s="30" customFormat="true" ht="30" hidden="false" customHeight="true" outlineLevel="0" collapsed="false">
      <c r="B333" s="31"/>
      <c r="D333" s="209" t="s">
        <v>199</v>
      </c>
      <c r="F333" s="210" t="s">
        <v>2134</v>
      </c>
      <c r="I333" s="166"/>
      <c r="L333" s="31"/>
      <c r="M333" s="208"/>
      <c r="N333" s="32"/>
      <c r="O333" s="32"/>
      <c r="P333" s="32"/>
      <c r="Q333" s="32"/>
      <c r="R333" s="32"/>
      <c r="S333" s="32"/>
      <c r="T333" s="71"/>
      <c r="AT333" s="11" t="s">
        <v>199</v>
      </c>
      <c r="AU333" s="11" t="s">
        <v>83</v>
      </c>
    </row>
    <row r="334" s="220" customFormat="true" ht="22.5" hidden="false" customHeight="true" outlineLevel="0" collapsed="false">
      <c r="B334" s="221"/>
      <c r="D334" s="209" t="s">
        <v>436</v>
      </c>
      <c r="E334" s="229"/>
      <c r="F334" s="235" t="s">
        <v>2135</v>
      </c>
      <c r="H334" s="236" t="n">
        <v>292.6</v>
      </c>
      <c r="I334" s="225"/>
      <c r="L334" s="221"/>
      <c r="M334" s="226"/>
      <c r="N334" s="227"/>
      <c r="O334" s="227"/>
      <c r="P334" s="227"/>
      <c r="Q334" s="227"/>
      <c r="R334" s="227"/>
      <c r="S334" s="227"/>
      <c r="T334" s="228"/>
      <c r="AT334" s="229" t="s">
        <v>436</v>
      </c>
      <c r="AU334" s="229" t="s">
        <v>83</v>
      </c>
      <c r="AV334" s="220" t="s">
        <v>83</v>
      </c>
      <c r="AW334" s="220" t="s">
        <v>34</v>
      </c>
      <c r="AX334" s="220" t="s">
        <v>74</v>
      </c>
      <c r="AY334" s="229" t="s">
        <v>191</v>
      </c>
    </row>
    <row r="335" s="237" customFormat="true" ht="22.5" hidden="false" customHeight="true" outlineLevel="0" collapsed="false">
      <c r="B335" s="238"/>
      <c r="D335" s="206" t="s">
        <v>436</v>
      </c>
      <c r="E335" s="239"/>
      <c r="F335" s="240" t="s">
        <v>992</v>
      </c>
      <c r="H335" s="241" t="n">
        <v>292.6</v>
      </c>
      <c r="I335" s="242"/>
      <c r="L335" s="238"/>
      <c r="M335" s="243"/>
      <c r="N335" s="244"/>
      <c r="O335" s="244"/>
      <c r="P335" s="244"/>
      <c r="Q335" s="244"/>
      <c r="R335" s="244"/>
      <c r="S335" s="244"/>
      <c r="T335" s="245"/>
      <c r="AT335" s="246" t="s">
        <v>436</v>
      </c>
      <c r="AU335" s="246" t="s">
        <v>83</v>
      </c>
      <c r="AV335" s="237" t="s">
        <v>229</v>
      </c>
      <c r="AW335" s="237" t="s">
        <v>34</v>
      </c>
      <c r="AX335" s="237" t="s">
        <v>23</v>
      </c>
      <c r="AY335" s="246" t="s">
        <v>191</v>
      </c>
    </row>
    <row r="336" s="30" customFormat="true" ht="22.5" hidden="false" customHeight="true" outlineLevel="0" collapsed="false">
      <c r="B336" s="193"/>
      <c r="C336" s="194" t="s">
        <v>357</v>
      </c>
      <c r="D336" s="194" t="s">
        <v>193</v>
      </c>
      <c r="E336" s="195" t="s">
        <v>2136</v>
      </c>
      <c r="F336" s="196" t="s">
        <v>2137</v>
      </c>
      <c r="G336" s="197" t="s">
        <v>988</v>
      </c>
      <c r="H336" s="198" t="n">
        <v>46.856</v>
      </c>
      <c r="I336" s="199"/>
      <c r="J336" s="200" t="n">
        <f aca="false">ROUND(I336*H336,2)</f>
        <v>0</v>
      </c>
      <c r="K336" s="196" t="s">
        <v>216</v>
      </c>
      <c r="L336" s="31"/>
      <c r="M336" s="201"/>
      <c r="N336" s="202" t="s">
        <v>45</v>
      </c>
      <c r="O336" s="32"/>
      <c r="P336" s="203" t="n">
        <f aca="false">O336*H336</f>
        <v>0</v>
      </c>
      <c r="Q336" s="203" t="n">
        <v>2.25634</v>
      </c>
      <c r="R336" s="203" t="n">
        <f aca="false">Q336*H336</f>
        <v>105.72306704</v>
      </c>
      <c r="S336" s="203" t="n">
        <v>0</v>
      </c>
      <c r="T336" s="204" t="n">
        <f aca="false">S336*H336</f>
        <v>0</v>
      </c>
      <c r="AR336" s="11" t="s">
        <v>192</v>
      </c>
      <c r="AT336" s="11" t="s">
        <v>193</v>
      </c>
      <c r="AU336" s="11" t="s">
        <v>83</v>
      </c>
      <c r="AY336" s="11" t="s">
        <v>191</v>
      </c>
      <c r="BE336" s="205" t="n">
        <f aca="false">IF(N336="základní",J336,0)</f>
        <v>0</v>
      </c>
      <c r="BF336" s="205" t="n">
        <f aca="false">IF(N336="snížená",J336,0)</f>
        <v>0</v>
      </c>
      <c r="BG336" s="205" t="n">
        <f aca="false">IF(N336="zákl. přenesená",J336,0)</f>
        <v>0</v>
      </c>
      <c r="BH336" s="205" t="n">
        <f aca="false">IF(N336="sníž. přenesená",J336,0)</f>
        <v>0</v>
      </c>
      <c r="BI336" s="205" t="n">
        <f aca="false">IF(N336="nulová",J336,0)</f>
        <v>0</v>
      </c>
      <c r="BJ336" s="11" t="s">
        <v>23</v>
      </c>
      <c r="BK336" s="205" t="n">
        <f aca="false">ROUND(I336*H336,2)</f>
        <v>0</v>
      </c>
      <c r="BL336" s="11" t="s">
        <v>192</v>
      </c>
      <c r="BM336" s="11" t="s">
        <v>2138</v>
      </c>
    </row>
    <row r="337" s="30" customFormat="true" ht="22.5" hidden="false" customHeight="true" outlineLevel="0" collapsed="false">
      <c r="B337" s="31"/>
      <c r="D337" s="209" t="s">
        <v>199</v>
      </c>
      <c r="F337" s="210" t="s">
        <v>2139</v>
      </c>
      <c r="I337" s="166"/>
      <c r="L337" s="31"/>
      <c r="M337" s="208"/>
      <c r="N337" s="32"/>
      <c r="O337" s="32"/>
      <c r="P337" s="32"/>
      <c r="Q337" s="32"/>
      <c r="R337" s="32"/>
      <c r="S337" s="32"/>
      <c r="T337" s="71"/>
      <c r="AT337" s="11" t="s">
        <v>199</v>
      </c>
      <c r="AU337" s="11" t="s">
        <v>83</v>
      </c>
    </row>
    <row r="338" s="220" customFormat="true" ht="22.5" hidden="false" customHeight="true" outlineLevel="0" collapsed="false">
      <c r="B338" s="221"/>
      <c r="D338" s="209" t="s">
        <v>436</v>
      </c>
      <c r="E338" s="229"/>
      <c r="F338" s="235" t="s">
        <v>2140</v>
      </c>
      <c r="H338" s="236" t="n">
        <v>35.622</v>
      </c>
      <c r="I338" s="225"/>
      <c r="L338" s="221"/>
      <c r="M338" s="226"/>
      <c r="N338" s="227"/>
      <c r="O338" s="227"/>
      <c r="P338" s="227"/>
      <c r="Q338" s="227"/>
      <c r="R338" s="227"/>
      <c r="S338" s="227"/>
      <c r="T338" s="228"/>
      <c r="AT338" s="229" t="s">
        <v>436</v>
      </c>
      <c r="AU338" s="229" t="s">
        <v>83</v>
      </c>
      <c r="AV338" s="220" t="s">
        <v>83</v>
      </c>
      <c r="AW338" s="220" t="s">
        <v>34</v>
      </c>
      <c r="AX338" s="220" t="s">
        <v>74</v>
      </c>
      <c r="AY338" s="229" t="s">
        <v>191</v>
      </c>
    </row>
    <row r="339" s="220" customFormat="true" ht="22.5" hidden="false" customHeight="true" outlineLevel="0" collapsed="false">
      <c r="B339" s="221"/>
      <c r="D339" s="209" t="s">
        <v>436</v>
      </c>
      <c r="E339" s="229"/>
      <c r="F339" s="235" t="s">
        <v>2141</v>
      </c>
      <c r="H339" s="236" t="n">
        <v>1.315</v>
      </c>
      <c r="I339" s="225"/>
      <c r="L339" s="221"/>
      <c r="M339" s="226"/>
      <c r="N339" s="227"/>
      <c r="O339" s="227"/>
      <c r="P339" s="227"/>
      <c r="Q339" s="227"/>
      <c r="R339" s="227"/>
      <c r="S339" s="227"/>
      <c r="T339" s="228"/>
      <c r="AT339" s="229" t="s">
        <v>436</v>
      </c>
      <c r="AU339" s="229" t="s">
        <v>83</v>
      </c>
      <c r="AV339" s="220" t="s">
        <v>83</v>
      </c>
      <c r="AW339" s="220" t="s">
        <v>34</v>
      </c>
      <c r="AX339" s="220" t="s">
        <v>74</v>
      </c>
      <c r="AY339" s="229" t="s">
        <v>191</v>
      </c>
    </row>
    <row r="340" s="237" customFormat="true" ht="22.5" hidden="false" customHeight="true" outlineLevel="0" collapsed="false">
      <c r="B340" s="238"/>
      <c r="D340" s="209" t="s">
        <v>436</v>
      </c>
      <c r="E340" s="246"/>
      <c r="F340" s="247" t="s">
        <v>992</v>
      </c>
      <c r="H340" s="248" t="n">
        <v>36.937</v>
      </c>
      <c r="I340" s="242"/>
      <c r="L340" s="238"/>
      <c r="M340" s="243"/>
      <c r="N340" s="244"/>
      <c r="O340" s="244"/>
      <c r="P340" s="244"/>
      <c r="Q340" s="244"/>
      <c r="R340" s="244"/>
      <c r="S340" s="244"/>
      <c r="T340" s="245"/>
      <c r="AT340" s="246" t="s">
        <v>436</v>
      </c>
      <c r="AU340" s="246" t="s">
        <v>83</v>
      </c>
      <c r="AV340" s="237" t="s">
        <v>229</v>
      </c>
      <c r="AW340" s="237" t="s">
        <v>34</v>
      </c>
      <c r="AX340" s="237" t="s">
        <v>74</v>
      </c>
      <c r="AY340" s="246" t="s">
        <v>191</v>
      </c>
    </row>
    <row r="341" s="220" customFormat="true" ht="22.5" hidden="false" customHeight="true" outlineLevel="0" collapsed="false">
      <c r="B341" s="221"/>
      <c r="D341" s="209" t="s">
        <v>436</v>
      </c>
      <c r="E341" s="229"/>
      <c r="F341" s="235" t="s">
        <v>2142</v>
      </c>
      <c r="H341" s="236" t="n">
        <v>9.919</v>
      </c>
      <c r="I341" s="225"/>
      <c r="L341" s="221"/>
      <c r="M341" s="226"/>
      <c r="N341" s="227"/>
      <c r="O341" s="227"/>
      <c r="P341" s="227"/>
      <c r="Q341" s="227"/>
      <c r="R341" s="227"/>
      <c r="S341" s="227"/>
      <c r="T341" s="228"/>
      <c r="AT341" s="229" t="s">
        <v>436</v>
      </c>
      <c r="AU341" s="229" t="s">
        <v>83</v>
      </c>
      <c r="AV341" s="220" t="s">
        <v>83</v>
      </c>
      <c r="AW341" s="220" t="s">
        <v>34</v>
      </c>
      <c r="AX341" s="220" t="s">
        <v>74</v>
      </c>
      <c r="AY341" s="229" t="s">
        <v>191</v>
      </c>
    </row>
    <row r="342" s="237" customFormat="true" ht="22.5" hidden="false" customHeight="true" outlineLevel="0" collapsed="false">
      <c r="B342" s="238"/>
      <c r="D342" s="209" t="s">
        <v>436</v>
      </c>
      <c r="E342" s="246"/>
      <c r="F342" s="247" t="s">
        <v>992</v>
      </c>
      <c r="H342" s="248" t="n">
        <v>9.919</v>
      </c>
      <c r="I342" s="242"/>
      <c r="L342" s="238"/>
      <c r="M342" s="243"/>
      <c r="N342" s="244"/>
      <c r="O342" s="244"/>
      <c r="P342" s="244"/>
      <c r="Q342" s="244"/>
      <c r="R342" s="244"/>
      <c r="S342" s="244"/>
      <c r="T342" s="245"/>
      <c r="AT342" s="246" t="s">
        <v>436</v>
      </c>
      <c r="AU342" s="246" t="s">
        <v>83</v>
      </c>
      <c r="AV342" s="237" t="s">
        <v>229</v>
      </c>
      <c r="AW342" s="237" t="s">
        <v>34</v>
      </c>
      <c r="AX342" s="237" t="s">
        <v>74</v>
      </c>
      <c r="AY342" s="246" t="s">
        <v>191</v>
      </c>
    </row>
    <row r="343" s="249" customFormat="true" ht="22.5" hidden="false" customHeight="true" outlineLevel="0" collapsed="false">
      <c r="B343" s="250"/>
      <c r="D343" s="206" t="s">
        <v>436</v>
      </c>
      <c r="E343" s="251"/>
      <c r="F343" s="252" t="s">
        <v>1006</v>
      </c>
      <c r="H343" s="253" t="n">
        <v>46.856</v>
      </c>
      <c r="I343" s="254"/>
      <c r="L343" s="250"/>
      <c r="M343" s="255"/>
      <c r="N343" s="256"/>
      <c r="O343" s="256"/>
      <c r="P343" s="256"/>
      <c r="Q343" s="256"/>
      <c r="R343" s="256"/>
      <c r="S343" s="256"/>
      <c r="T343" s="257"/>
      <c r="AT343" s="258" t="s">
        <v>436</v>
      </c>
      <c r="AU343" s="258" t="s">
        <v>83</v>
      </c>
      <c r="AV343" s="249" t="s">
        <v>192</v>
      </c>
      <c r="AW343" s="249" t="s">
        <v>34</v>
      </c>
      <c r="AX343" s="249" t="s">
        <v>23</v>
      </c>
      <c r="AY343" s="258" t="s">
        <v>191</v>
      </c>
    </row>
    <row r="344" s="30" customFormat="true" ht="31.5" hidden="false" customHeight="true" outlineLevel="0" collapsed="false">
      <c r="B344" s="193"/>
      <c r="C344" s="194" t="s">
        <v>363</v>
      </c>
      <c r="D344" s="194" t="s">
        <v>193</v>
      </c>
      <c r="E344" s="195" t="s">
        <v>2143</v>
      </c>
      <c r="F344" s="196" t="s">
        <v>2144</v>
      </c>
      <c r="G344" s="197" t="s">
        <v>988</v>
      </c>
      <c r="H344" s="198" t="n">
        <v>17.03</v>
      </c>
      <c r="I344" s="199"/>
      <c r="J344" s="200" t="n">
        <f aca="false">ROUND(I344*H344,2)</f>
        <v>0</v>
      </c>
      <c r="K344" s="196" t="s">
        <v>216</v>
      </c>
      <c r="L344" s="31"/>
      <c r="M344" s="201"/>
      <c r="N344" s="202" t="s">
        <v>45</v>
      </c>
      <c r="O344" s="32"/>
      <c r="P344" s="203" t="n">
        <f aca="false">O344*H344</f>
        <v>0</v>
      </c>
      <c r="Q344" s="203" t="n">
        <v>2.25634</v>
      </c>
      <c r="R344" s="203" t="n">
        <f aca="false">Q344*H344</f>
        <v>38.4254702</v>
      </c>
      <c r="S344" s="203" t="n">
        <v>0</v>
      </c>
      <c r="T344" s="204" t="n">
        <f aca="false">S344*H344</f>
        <v>0</v>
      </c>
      <c r="AR344" s="11" t="s">
        <v>192</v>
      </c>
      <c r="AT344" s="11" t="s">
        <v>193</v>
      </c>
      <c r="AU344" s="11" t="s">
        <v>83</v>
      </c>
      <c r="AY344" s="11" t="s">
        <v>191</v>
      </c>
      <c r="BE344" s="205" t="n">
        <f aca="false">IF(N344="základní",J344,0)</f>
        <v>0</v>
      </c>
      <c r="BF344" s="205" t="n">
        <f aca="false">IF(N344="snížená",J344,0)</f>
        <v>0</v>
      </c>
      <c r="BG344" s="205" t="n">
        <f aca="false">IF(N344="zákl. přenesená",J344,0)</f>
        <v>0</v>
      </c>
      <c r="BH344" s="205" t="n">
        <f aca="false">IF(N344="sníž. přenesená",J344,0)</f>
        <v>0</v>
      </c>
      <c r="BI344" s="205" t="n">
        <f aca="false">IF(N344="nulová",J344,0)</f>
        <v>0</v>
      </c>
      <c r="BJ344" s="11" t="s">
        <v>23</v>
      </c>
      <c r="BK344" s="205" t="n">
        <f aca="false">ROUND(I344*H344,2)</f>
        <v>0</v>
      </c>
      <c r="BL344" s="11" t="s">
        <v>192</v>
      </c>
      <c r="BM344" s="11" t="s">
        <v>2145</v>
      </c>
    </row>
    <row r="345" s="30" customFormat="true" ht="22.5" hidden="false" customHeight="true" outlineLevel="0" collapsed="false">
      <c r="B345" s="31"/>
      <c r="D345" s="209" t="s">
        <v>199</v>
      </c>
      <c r="F345" s="210" t="s">
        <v>2146</v>
      </c>
      <c r="I345" s="166"/>
      <c r="L345" s="31"/>
      <c r="M345" s="208"/>
      <c r="N345" s="32"/>
      <c r="O345" s="32"/>
      <c r="P345" s="32"/>
      <c r="Q345" s="32"/>
      <c r="R345" s="32"/>
      <c r="S345" s="32"/>
      <c r="T345" s="71"/>
      <c r="AT345" s="11" t="s">
        <v>199</v>
      </c>
      <c r="AU345" s="11" t="s">
        <v>83</v>
      </c>
    </row>
    <row r="346" s="220" customFormat="true" ht="22.5" hidden="false" customHeight="true" outlineLevel="0" collapsed="false">
      <c r="B346" s="221"/>
      <c r="D346" s="209" t="s">
        <v>436</v>
      </c>
      <c r="E346" s="229"/>
      <c r="F346" s="235" t="s">
        <v>2147</v>
      </c>
      <c r="H346" s="236" t="n">
        <v>17.03</v>
      </c>
      <c r="I346" s="225"/>
      <c r="L346" s="221"/>
      <c r="M346" s="226"/>
      <c r="N346" s="227"/>
      <c r="O346" s="227"/>
      <c r="P346" s="227"/>
      <c r="Q346" s="227"/>
      <c r="R346" s="227"/>
      <c r="S346" s="227"/>
      <c r="T346" s="228"/>
      <c r="AT346" s="229" t="s">
        <v>436</v>
      </c>
      <c r="AU346" s="229" t="s">
        <v>83</v>
      </c>
      <c r="AV346" s="220" t="s">
        <v>83</v>
      </c>
      <c r="AW346" s="220" t="s">
        <v>34</v>
      </c>
      <c r="AX346" s="220" t="s">
        <v>74</v>
      </c>
      <c r="AY346" s="229" t="s">
        <v>191</v>
      </c>
    </row>
    <row r="347" s="237" customFormat="true" ht="22.5" hidden="false" customHeight="true" outlineLevel="0" collapsed="false">
      <c r="B347" s="238"/>
      <c r="D347" s="206" t="s">
        <v>436</v>
      </c>
      <c r="E347" s="239"/>
      <c r="F347" s="240" t="s">
        <v>992</v>
      </c>
      <c r="H347" s="241" t="n">
        <v>17.03</v>
      </c>
      <c r="I347" s="242"/>
      <c r="L347" s="238"/>
      <c r="M347" s="243"/>
      <c r="N347" s="244"/>
      <c r="O347" s="244"/>
      <c r="P347" s="244"/>
      <c r="Q347" s="244"/>
      <c r="R347" s="244"/>
      <c r="S347" s="244"/>
      <c r="T347" s="245"/>
      <c r="AT347" s="246" t="s">
        <v>436</v>
      </c>
      <c r="AU347" s="246" t="s">
        <v>83</v>
      </c>
      <c r="AV347" s="237" t="s">
        <v>229</v>
      </c>
      <c r="AW347" s="237" t="s">
        <v>34</v>
      </c>
      <c r="AX347" s="237" t="s">
        <v>23</v>
      </c>
      <c r="AY347" s="246" t="s">
        <v>191</v>
      </c>
    </row>
    <row r="348" s="30" customFormat="true" ht="22.5" hidden="false" customHeight="true" outlineLevel="0" collapsed="false">
      <c r="B348" s="193"/>
      <c r="C348" s="194" t="s">
        <v>368</v>
      </c>
      <c r="D348" s="194" t="s">
        <v>193</v>
      </c>
      <c r="E348" s="195" t="s">
        <v>2148</v>
      </c>
      <c r="F348" s="196" t="s">
        <v>2149</v>
      </c>
      <c r="G348" s="197" t="s">
        <v>988</v>
      </c>
      <c r="H348" s="198" t="n">
        <v>46.856</v>
      </c>
      <c r="I348" s="199"/>
      <c r="J348" s="200" t="n">
        <f aca="false">ROUND(I348*H348,2)</f>
        <v>0</v>
      </c>
      <c r="K348" s="196"/>
      <c r="L348" s="31"/>
      <c r="M348" s="201"/>
      <c r="N348" s="202" t="s">
        <v>45</v>
      </c>
      <c r="O348" s="32"/>
      <c r="P348" s="203" t="n">
        <f aca="false">O348*H348</f>
        <v>0</v>
      </c>
      <c r="Q348" s="203" t="n">
        <v>0</v>
      </c>
      <c r="R348" s="203" t="n">
        <f aca="false">Q348*H348</f>
        <v>0</v>
      </c>
      <c r="S348" s="203" t="n">
        <v>0</v>
      </c>
      <c r="T348" s="204" t="n">
        <f aca="false">S348*H348</f>
        <v>0</v>
      </c>
      <c r="AR348" s="11" t="s">
        <v>192</v>
      </c>
      <c r="AT348" s="11" t="s">
        <v>193</v>
      </c>
      <c r="AU348" s="11" t="s">
        <v>83</v>
      </c>
      <c r="AY348" s="11" t="s">
        <v>191</v>
      </c>
      <c r="BE348" s="205" t="n">
        <f aca="false">IF(N348="základní",J348,0)</f>
        <v>0</v>
      </c>
      <c r="BF348" s="205" t="n">
        <f aca="false">IF(N348="snížená",J348,0)</f>
        <v>0</v>
      </c>
      <c r="BG348" s="205" t="n">
        <f aca="false">IF(N348="zákl. přenesená",J348,0)</f>
        <v>0</v>
      </c>
      <c r="BH348" s="205" t="n">
        <f aca="false">IF(N348="sníž. přenesená",J348,0)</f>
        <v>0</v>
      </c>
      <c r="BI348" s="205" t="n">
        <f aca="false">IF(N348="nulová",J348,0)</f>
        <v>0</v>
      </c>
      <c r="BJ348" s="11" t="s">
        <v>23</v>
      </c>
      <c r="BK348" s="205" t="n">
        <f aca="false">ROUND(I348*H348,2)</f>
        <v>0</v>
      </c>
      <c r="BL348" s="11" t="s">
        <v>192</v>
      </c>
      <c r="BM348" s="11" t="s">
        <v>2150</v>
      </c>
    </row>
    <row r="349" s="30" customFormat="true" ht="22.5" hidden="false" customHeight="true" outlineLevel="0" collapsed="false">
      <c r="B349" s="193"/>
      <c r="C349" s="194" t="s">
        <v>372</v>
      </c>
      <c r="D349" s="194" t="s">
        <v>193</v>
      </c>
      <c r="E349" s="195" t="s">
        <v>2151</v>
      </c>
      <c r="F349" s="196" t="s">
        <v>2152</v>
      </c>
      <c r="G349" s="197" t="s">
        <v>988</v>
      </c>
      <c r="H349" s="198" t="n">
        <v>17.03</v>
      </c>
      <c r="I349" s="199"/>
      <c r="J349" s="200" t="n">
        <f aca="false">ROUND(I349*H349,2)</f>
        <v>0</v>
      </c>
      <c r="K349" s="196"/>
      <c r="L349" s="31"/>
      <c r="M349" s="201"/>
      <c r="N349" s="202" t="s">
        <v>45</v>
      </c>
      <c r="O349" s="32"/>
      <c r="P349" s="203" t="n">
        <f aca="false">O349*H349</f>
        <v>0</v>
      </c>
      <c r="Q349" s="203" t="n">
        <v>0</v>
      </c>
      <c r="R349" s="203" t="n">
        <f aca="false">Q349*H349</f>
        <v>0</v>
      </c>
      <c r="S349" s="203" t="n">
        <v>0</v>
      </c>
      <c r="T349" s="204" t="n">
        <f aca="false">S349*H349</f>
        <v>0</v>
      </c>
      <c r="AR349" s="11" t="s">
        <v>192</v>
      </c>
      <c r="AT349" s="11" t="s">
        <v>193</v>
      </c>
      <c r="AU349" s="11" t="s">
        <v>83</v>
      </c>
      <c r="AY349" s="11" t="s">
        <v>191</v>
      </c>
      <c r="BE349" s="205" t="n">
        <f aca="false">IF(N349="základní",J349,0)</f>
        <v>0</v>
      </c>
      <c r="BF349" s="205" t="n">
        <f aca="false">IF(N349="snížená",J349,0)</f>
        <v>0</v>
      </c>
      <c r="BG349" s="205" t="n">
        <f aca="false">IF(N349="zákl. přenesená",J349,0)</f>
        <v>0</v>
      </c>
      <c r="BH349" s="205" t="n">
        <f aca="false">IF(N349="sníž. přenesená",J349,0)</f>
        <v>0</v>
      </c>
      <c r="BI349" s="205" t="n">
        <f aca="false">IF(N349="nulová",J349,0)</f>
        <v>0</v>
      </c>
      <c r="BJ349" s="11" t="s">
        <v>23</v>
      </c>
      <c r="BK349" s="205" t="n">
        <f aca="false">ROUND(I349*H349,2)</f>
        <v>0</v>
      </c>
      <c r="BL349" s="11" t="s">
        <v>192</v>
      </c>
      <c r="BM349" s="11" t="s">
        <v>2153</v>
      </c>
    </row>
    <row r="350" s="30" customFormat="true" ht="22.5" hidden="false" customHeight="true" outlineLevel="0" collapsed="false">
      <c r="B350" s="193"/>
      <c r="C350" s="194" t="s">
        <v>376</v>
      </c>
      <c r="D350" s="194" t="s">
        <v>193</v>
      </c>
      <c r="E350" s="195" t="s">
        <v>2151</v>
      </c>
      <c r="F350" s="196" t="s">
        <v>2152</v>
      </c>
      <c r="G350" s="197" t="s">
        <v>988</v>
      </c>
      <c r="H350" s="198" t="n">
        <v>17.03</v>
      </c>
      <c r="I350" s="199"/>
      <c r="J350" s="200" t="n">
        <f aca="false">ROUND(I350*H350,2)</f>
        <v>0</v>
      </c>
      <c r="K350" s="196"/>
      <c r="L350" s="31"/>
      <c r="M350" s="201"/>
      <c r="N350" s="202" t="s">
        <v>45</v>
      </c>
      <c r="O350" s="32"/>
      <c r="P350" s="203" t="n">
        <f aca="false">O350*H350</f>
        <v>0</v>
      </c>
      <c r="Q350" s="203" t="n">
        <v>0</v>
      </c>
      <c r="R350" s="203" t="n">
        <f aca="false">Q350*H350</f>
        <v>0</v>
      </c>
      <c r="S350" s="203" t="n">
        <v>0</v>
      </c>
      <c r="T350" s="204" t="n">
        <f aca="false">S350*H350</f>
        <v>0</v>
      </c>
      <c r="AR350" s="11" t="s">
        <v>192</v>
      </c>
      <c r="AT350" s="11" t="s">
        <v>193</v>
      </c>
      <c r="AU350" s="11" t="s">
        <v>83</v>
      </c>
      <c r="AY350" s="11" t="s">
        <v>191</v>
      </c>
      <c r="BE350" s="205" t="n">
        <f aca="false">IF(N350="základní",J350,0)</f>
        <v>0</v>
      </c>
      <c r="BF350" s="205" t="n">
        <f aca="false">IF(N350="snížená",J350,0)</f>
        <v>0</v>
      </c>
      <c r="BG350" s="205" t="n">
        <f aca="false">IF(N350="zákl. přenesená",J350,0)</f>
        <v>0</v>
      </c>
      <c r="BH350" s="205" t="n">
        <f aca="false">IF(N350="sníž. přenesená",J350,0)</f>
        <v>0</v>
      </c>
      <c r="BI350" s="205" t="n">
        <f aca="false">IF(N350="nulová",J350,0)</f>
        <v>0</v>
      </c>
      <c r="BJ350" s="11" t="s">
        <v>23</v>
      </c>
      <c r="BK350" s="205" t="n">
        <f aca="false">ROUND(I350*H350,2)</f>
        <v>0</v>
      </c>
      <c r="BL350" s="11" t="s">
        <v>192</v>
      </c>
      <c r="BM350" s="11" t="s">
        <v>2154</v>
      </c>
    </row>
    <row r="351" s="30" customFormat="true" ht="22.5" hidden="false" customHeight="true" outlineLevel="0" collapsed="false">
      <c r="B351" s="193"/>
      <c r="C351" s="194" t="s">
        <v>380</v>
      </c>
      <c r="D351" s="194" t="s">
        <v>193</v>
      </c>
      <c r="E351" s="195" t="s">
        <v>1322</v>
      </c>
      <c r="F351" s="196" t="s">
        <v>2155</v>
      </c>
      <c r="G351" s="197" t="s">
        <v>1030</v>
      </c>
      <c r="H351" s="198" t="n">
        <v>3.86</v>
      </c>
      <c r="I351" s="199"/>
      <c r="J351" s="200" t="n">
        <f aca="false">ROUND(I351*H351,2)</f>
        <v>0</v>
      </c>
      <c r="K351" s="196"/>
      <c r="L351" s="31"/>
      <c r="M351" s="201"/>
      <c r="N351" s="202" t="s">
        <v>45</v>
      </c>
      <c r="O351" s="32"/>
      <c r="P351" s="203" t="n">
        <f aca="false">O351*H351</f>
        <v>0</v>
      </c>
      <c r="Q351" s="203" t="n">
        <v>1.05306</v>
      </c>
      <c r="R351" s="203" t="n">
        <f aca="false">Q351*H351</f>
        <v>4.0648116</v>
      </c>
      <c r="S351" s="203" t="n">
        <v>0</v>
      </c>
      <c r="T351" s="204" t="n">
        <f aca="false">S351*H351</f>
        <v>0</v>
      </c>
      <c r="AR351" s="11" t="s">
        <v>192</v>
      </c>
      <c r="AT351" s="11" t="s">
        <v>193</v>
      </c>
      <c r="AU351" s="11" t="s">
        <v>83</v>
      </c>
      <c r="AY351" s="11" t="s">
        <v>191</v>
      </c>
      <c r="BE351" s="205" t="n">
        <f aca="false">IF(N351="základní",J351,0)</f>
        <v>0</v>
      </c>
      <c r="BF351" s="205" t="n">
        <f aca="false">IF(N351="snížená",J351,0)</f>
        <v>0</v>
      </c>
      <c r="BG351" s="205" t="n">
        <f aca="false">IF(N351="zákl. přenesená",J351,0)</f>
        <v>0</v>
      </c>
      <c r="BH351" s="205" t="n">
        <f aca="false">IF(N351="sníž. přenesená",J351,0)</f>
        <v>0</v>
      </c>
      <c r="BI351" s="205" t="n">
        <f aca="false">IF(N351="nulová",J351,0)</f>
        <v>0</v>
      </c>
      <c r="BJ351" s="11" t="s">
        <v>23</v>
      </c>
      <c r="BK351" s="205" t="n">
        <f aca="false">ROUND(I351*H351,2)</f>
        <v>0</v>
      </c>
      <c r="BL351" s="11" t="s">
        <v>192</v>
      </c>
      <c r="BM351" s="11" t="s">
        <v>2156</v>
      </c>
    </row>
    <row r="352" s="220" customFormat="true" ht="22.5" hidden="false" customHeight="true" outlineLevel="0" collapsed="false">
      <c r="B352" s="221"/>
      <c r="D352" s="209" t="s">
        <v>436</v>
      </c>
      <c r="E352" s="229"/>
      <c r="F352" s="235" t="s">
        <v>2157</v>
      </c>
      <c r="H352" s="236" t="n">
        <v>3.02808</v>
      </c>
      <c r="I352" s="225"/>
      <c r="L352" s="221"/>
      <c r="M352" s="226"/>
      <c r="N352" s="227"/>
      <c r="O352" s="227"/>
      <c r="P352" s="227"/>
      <c r="Q352" s="227"/>
      <c r="R352" s="227"/>
      <c r="S352" s="227"/>
      <c r="T352" s="228"/>
      <c r="AT352" s="229" t="s">
        <v>436</v>
      </c>
      <c r="AU352" s="229" t="s">
        <v>83</v>
      </c>
      <c r="AV352" s="220" t="s">
        <v>83</v>
      </c>
      <c r="AW352" s="220" t="s">
        <v>34</v>
      </c>
      <c r="AX352" s="220" t="s">
        <v>74</v>
      </c>
      <c r="AY352" s="229" t="s">
        <v>191</v>
      </c>
    </row>
    <row r="353" s="237" customFormat="true" ht="22.5" hidden="false" customHeight="true" outlineLevel="0" collapsed="false">
      <c r="B353" s="238"/>
      <c r="D353" s="209" t="s">
        <v>436</v>
      </c>
      <c r="E353" s="246"/>
      <c r="F353" s="247" t="s">
        <v>992</v>
      </c>
      <c r="H353" s="248" t="n">
        <v>3.02808</v>
      </c>
      <c r="I353" s="242"/>
      <c r="L353" s="238"/>
      <c r="M353" s="243"/>
      <c r="N353" s="244"/>
      <c r="O353" s="244"/>
      <c r="P353" s="244"/>
      <c r="Q353" s="244"/>
      <c r="R353" s="244"/>
      <c r="S353" s="244"/>
      <c r="T353" s="245"/>
      <c r="AT353" s="246" t="s">
        <v>436</v>
      </c>
      <c r="AU353" s="246" t="s">
        <v>83</v>
      </c>
      <c r="AV353" s="237" t="s">
        <v>229</v>
      </c>
      <c r="AW353" s="237" t="s">
        <v>34</v>
      </c>
      <c r="AX353" s="237" t="s">
        <v>74</v>
      </c>
      <c r="AY353" s="246" t="s">
        <v>191</v>
      </c>
    </row>
    <row r="354" s="220" customFormat="true" ht="22.5" hidden="false" customHeight="true" outlineLevel="0" collapsed="false">
      <c r="B354" s="221"/>
      <c r="D354" s="209" t="s">
        <v>436</v>
      </c>
      <c r="E354" s="229"/>
      <c r="F354" s="235" t="s">
        <v>2158</v>
      </c>
      <c r="H354" s="236" t="n">
        <v>0.8317452</v>
      </c>
      <c r="I354" s="225"/>
      <c r="L354" s="221"/>
      <c r="M354" s="226"/>
      <c r="N354" s="227"/>
      <c r="O354" s="227"/>
      <c r="P354" s="227"/>
      <c r="Q354" s="227"/>
      <c r="R354" s="227"/>
      <c r="S354" s="227"/>
      <c r="T354" s="228"/>
      <c r="AT354" s="229" t="s">
        <v>436</v>
      </c>
      <c r="AU354" s="229" t="s">
        <v>83</v>
      </c>
      <c r="AV354" s="220" t="s">
        <v>83</v>
      </c>
      <c r="AW354" s="220" t="s">
        <v>34</v>
      </c>
      <c r="AX354" s="220" t="s">
        <v>74</v>
      </c>
      <c r="AY354" s="229" t="s">
        <v>191</v>
      </c>
    </row>
    <row r="355" s="237" customFormat="true" ht="22.5" hidden="false" customHeight="true" outlineLevel="0" collapsed="false">
      <c r="B355" s="238"/>
      <c r="D355" s="209" t="s">
        <v>436</v>
      </c>
      <c r="E355" s="246"/>
      <c r="F355" s="247" t="s">
        <v>992</v>
      </c>
      <c r="H355" s="248" t="n">
        <v>0.8317452</v>
      </c>
      <c r="I355" s="242"/>
      <c r="L355" s="238"/>
      <c r="M355" s="243"/>
      <c r="N355" s="244"/>
      <c r="O355" s="244"/>
      <c r="P355" s="244"/>
      <c r="Q355" s="244"/>
      <c r="R355" s="244"/>
      <c r="S355" s="244"/>
      <c r="T355" s="245"/>
      <c r="AT355" s="246" t="s">
        <v>436</v>
      </c>
      <c r="AU355" s="246" t="s">
        <v>83</v>
      </c>
      <c r="AV355" s="237" t="s">
        <v>229</v>
      </c>
      <c r="AW355" s="237" t="s">
        <v>34</v>
      </c>
      <c r="AX355" s="237" t="s">
        <v>74</v>
      </c>
      <c r="AY355" s="246" t="s">
        <v>191</v>
      </c>
    </row>
    <row r="356" s="249" customFormat="true" ht="22.5" hidden="false" customHeight="true" outlineLevel="0" collapsed="false">
      <c r="B356" s="250"/>
      <c r="D356" s="206" t="s">
        <v>436</v>
      </c>
      <c r="E356" s="251"/>
      <c r="F356" s="252" t="s">
        <v>1006</v>
      </c>
      <c r="H356" s="253" t="n">
        <v>3.8598252</v>
      </c>
      <c r="I356" s="254"/>
      <c r="L356" s="250"/>
      <c r="M356" s="255"/>
      <c r="N356" s="256"/>
      <c r="O356" s="256"/>
      <c r="P356" s="256"/>
      <c r="Q356" s="256"/>
      <c r="R356" s="256"/>
      <c r="S356" s="256"/>
      <c r="T356" s="257"/>
      <c r="AT356" s="258" t="s">
        <v>436</v>
      </c>
      <c r="AU356" s="258" t="s">
        <v>83</v>
      </c>
      <c r="AV356" s="249" t="s">
        <v>192</v>
      </c>
      <c r="AW356" s="249" t="s">
        <v>34</v>
      </c>
      <c r="AX356" s="249" t="s">
        <v>23</v>
      </c>
      <c r="AY356" s="258" t="s">
        <v>191</v>
      </c>
    </row>
    <row r="357" s="30" customFormat="true" ht="22.5" hidden="false" customHeight="true" outlineLevel="0" collapsed="false">
      <c r="B357" s="193"/>
      <c r="C357" s="194" t="s">
        <v>384</v>
      </c>
      <c r="D357" s="194" t="s">
        <v>193</v>
      </c>
      <c r="E357" s="195" t="s">
        <v>2159</v>
      </c>
      <c r="F357" s="196" t="s">
        <v>2160</v>
      </c>
      <c r="G357" s="197" t="s">
        <v>1074</v>
      </c>
      <c r="H357" s="198" t="n">
        <v>405.3</v>
      </c>
      <c r="I357" s="199"/>
      <c r="J357" s="200" t="n">
        <f aca="false">ROUND(I357*H357,2)</f>
        <v>0</v>
      </c>
      <c r="K357" s="196" t="s">
        <v>216</v>
      </c>
      <c r="L357" s="31"/>
      <c r="M357" s="201"/>
      <c r="N357" s="202" t="s">
        <v>45</v>
      </c>
      <c r="O357" s="32"/>
      <c r="P357" s="203" t="n">
        <f aca="false">O357*H357</f>
        <v>0</v>
      </c>
      <c r="Q357" s="203" t="n">
        <v>0.10557</v>
      </c>
      <c r="R357" s="203" t="n">
        <f aca="false">Q357*H357</f>
        <v>42.787521</v>
      </c>
      <c r="S357" s="203" t="n">
        <v>0</v>
      </c>
      <c r="T357" s="204" t="n">
        <f aca="false">S357*H357</f>
        <v>0</v>
      </c>
      <c r="AR357" s="11" t="s">
        <v>192</v>
      </c>
      <c r="AT357" s="11" t="s">
        <v>193</v>
      </c>
      <c r="AU357" s="11" t="s">
        <v>83</v>
      </c>
      <c r="AY357" s="11" t="s">
        <v>191</v>
      </c>
      <c r="BE357" s="205" t="n">
        <f aca="false">IF(N357="základní",J357,0)</f>
        <v>0</v>
      </c>
      <c r="BF357" s="205" t="n">
        <f aca="false">IF(N357="snížená",J357,0)</f>
        <v>0</v>
      </c>
      <c r="BG357" s="205" t="n">
        <f aca="false">IF(N357="zákl. přenesená",J357,0)</f>
        <v>0</v>
      </c>
      <c r="BH357" s="205" t="n">
        <f aca="false">IF(N357="sníž. přenesená",J357,0)</f>
        <v>0</v>
      </c>
      <c r="BI357" s="205" t="n">
        <f aca="false">IF(N357="nulová",J357,0)</f>
        <v>0</v>
      </c>
      <c r="BJ357" s="11" t="s">
        <v>23</v>
      </c>
      <c r="BK357" s="205" t="n">
        <f aca="false">ROUND(I357*H357,2)</f>
        <v>0</v>
      </c>
      <c r="BL357" s="11" t="s">
        <v>192</v>
      </c>
      <c r="BM357" s="11" t="s">
        <v>2161</v>
      </c>
    </row>
    <row r="358" s="30" customFormat="true" ht="22.5" hidden="false" customHeight="true" outlineLevel="0" collapsed="false">
      <c r="B358" s="31"/>
      <c r="D358" s="209" t="s">
        <v>199</v>
      </c>
      <c r="F358" s="210" t="s">
        <v>2162</v>
      </c>
      <c r="I358" s="166"/>
      <c r="L358" s="31"/>
      <c r="M358" s="208"/>
      <c r="N358" s="32"/>
      <c r="O358" s="32"/>
      <c r="P358" s="32"/>
      <c r="Q358" s="32"/>
      <c r="R358" s="32"/>
      <c r="S358" s="32"/>
      <c r="T358" s="71"/>
      <c r="AT358" s="11" t="s">
        <v>199</v>
      </c>
      <c r="AU358" s="11" t="s">
        <v>83</v>
      </c>
    </row>
    <row r="359" s="220" customFormat="true" ht="22.5" hidden="false" customHeight="true" outlineLevel="0" collapsed="false">
      <c r="B359" s="221"/>
      <c r="D359" s="209" t="s">
        <v>436</v>
      </c>
      <c r="E359" s="229"/>
      <c r="F359" s="235" t="s">
        <v>2163</v>
      </c>
      <c r="H359" s="236" t="n">
        <v>421.3</v>
      </c>
      <c r="I359" s="225"/>
      <c r="L359" s="221"/>
      <c r="M359" s="226"/>
      <c r="N359" s="227"/>
      <c r="O359" s="227"/>
      <c r="P359" s="227"/>
      <c r="Q359" s="227"/>
      <c r="R359" s="227"/>
      <c r="S359" s="227"/>
      <c r="T359" s="228"/>
      <c r="AT359" s="229" t="s">
        <v>436</v>
      </c>
      <c r="AU359" s="229" t="s">
        <v>83</v>
      </c>
      <c r="AV359" s="220" t="s">
        <v>83</v>
      </c>
      <c r="AW359" s="220" t="s">
        <v>34</v>
      </c>
      <c r="AX359" s="220" t="s">
        <v>74</v>
      </c>
      <c r="AY359" s="229" t="s">
        <v>191</v>
      </c>
    </row>
    <row r="360" s="220" customFormat="true" ht="22.5" hidden="false" customHeight="true" outlineLevel="0" collapsed="false">
      <c r="B360" s="221"/>
      <c r="D360" s="209" t="s">
        <v>436</v>
      </c>
      <c r="E360" s="229"/>
      <c r="F360" s="235" t="s">
        <v>2164</v>
      </c>
      <c r="H360" s="236" t="n">
        <v>-16</v>
      </c>
      <c r="I360" s="225"/>
      <c r="L360" s="221"/>
      <c r="M360" s="226"/>
      <c r="N360" s="227"/>
      <c r="O360" s="227"/>
      <c r="P360" s="227"/>
      <c r="Q360" s="227"/>
      <c r="R360" s="227"/>
      <c r="S360" s="227"/>
      <c r="T360" s="228"/>
      <c r="AT360" s="229" t="s">
        <v>436</v>
      </c>
      <c r="AU360" s="229" t="s">
        <v>83</v>
      </c>
      <c r="AV360" s="220" t="s">
        <v>83</v>
      </c>
      <c r="AW360" s="220" t="s">
        <v>34</v>
      </c>
      <c r="AX360" s="220" t="s">
        <v>74</v>
      </c>
      <c r="AY360" s="229" t="s">
        <v>191</v>
      </c>
    </row>
    <row r="361" s="237" customFormat="true" ht="22.5" hidden="false" customHeight="true" outlineLevel="0" collapsed="false">
      <c r="B361" s="238"/>
      <c r="D361" s="206" t="s">
        <v>436</v>
      </c>
      <c r="E361" s="239"/>
      <c r="F361" s="240" t="s">
        <v>992</v>
      </c>
      <c r="H361" s="241" t="n">
        <v>405.3</v>
      </c>
      <c r="I361" s="242"/>
      <c r="L361" s="238"/>
      <c r="M361" s="243"/>
      <c r="N361" s="244"/>
      <c r="O361" s="244"/>
      <c r="P361" s="244"/>
      <c r="Q361" s="244"/>
      <c r="R361" s="244"/>
      <c r="S361" s="244"/>
      <c r="T361" s="245"/>
      <c r="AT361" s="246" t="s">
        <v>436</v>
      </c>
      <c r="AU361" s="246" t="s">
        <v>83</v>
      </c>
      <c r="AV361" s="237" t="s">
        <v>229</v>
      </c>
      <c r="AW361" s="237" t="s">
        <v>34</v>
      </c>
      <c r="AX361" s="237" t="s">
        <v>23</v>
      </c>
      <c r="AY361" s="246" t="s">
        <v>191</v>
      </c>
    </row>
    <row r="362" s="30" customFormat="true" ht="22.5" hidden="false" customHeight="true" outlineLevel="0" collapsed="false">
      <c r="B362" s="193"/>
      <c r="C362" s="194" t="s">
        <v>388</v>
      </c>
      <c r="D362" s="194" t="s">
        <v>193</v>
      </c>
      <c r="E362" s="195" t="s">
        <v>2165</v>
      </c>
      <c r="F362" s="196" t="s">
        <v>2166</v>
      </c>
      <c r="G362" s="197" t="s">
        <v>1074</v>
      </c>
      <c r="H362" s="198" t="n">
        <v>445.83</v>
      </c>
      <c r="I362" s="199"/>
      <c r="J362" s="200" t="n">
        <f aca="false">ROUND(I362*H362,2)</f>
        <v>0</v>
      </c>
      <c r="K362" s="196" t="s">
        <v>216</v>
      </c>
      <c r="L362" s="31"/>
      <c r="M362" s="201"/>
      <c r="N362" s="202" t="s">
        <v>45</v>
      </c>
      <c r="O362" s="32"/>
      <c r="P362" s="203" t="n">
        <f aca="false">O362*H362</f>
        <v>0</v>
      </c>
      <c r="Q362" s="203" t="n">
        <v>0.00012</v>
      </c>
      <c r="R362" s="203" t="n">
        <f aca="false">Q362*H362</f>
        <v>0.0534996</v>
      </c>
      <c r="S362" s="203" t="n">
        <v>0</v>
      </c>
      <c r="T362" s="204" t="n">
        <f aca="false">S362*H362</f>
        <v>0</v>
      </c>
      <c r="AR362" s="11" t="s">
        <v>192</v>
      </c>
      <c r="AT362" s="11" t="s">
        <v>193</v>
      </c>
      <c r="AU362" s="11" t="s">
        <v>83</v>
      </c>
      <c r="AY362" s="11" t="s">
        <v>191</v>
      </c>
      <c r="BE362" s="205" t="n">
        <f aca="false">IF(N362="základní",J362,0)</f>
        <v>0</v>
      </c>
      <c r="BF362" s="205" t="n">
        <f aca="false">IF(N362="snížená",J362,0)</f>
        <v>0</v>
      </c>
      <c r="BG362" s="205" t="n">
        <f aca="false">IF(N362="zákl. přenesená",J362,0)</f>
        <v>0</v>
      </c>
      <c r="BH362" s="205" t="n">
        <f aca="false">IF(N362="sníž. přenesená",J362,0)</f>
        <v>0</v>
      </c>
      <c r="BI362" s="205" t="n">
        <f aca="false">IF(N362="nulová",J362,0)</f>
        <v>0</v>
      </c>
      <c r="BJ362" s="11" t="s">
        <v>23</v>
      </c>
      <c r="BK362" s="205" t="n">
        <f aca="false">ROUND(I362*H362,2)</f>
        <v>0</v>
      </c>
      <c r="BL362" s="11" t="s">
        <v>192</v>
      </c>
      <c r="BM362" s="11" t="s">
        <v>2167</v>
      </c>
    </row>
    <row r="363" s="30" customFormat="true" ht="22.5" hidden="false" customHeight="true" outlineLevel="0" collapsed="false">
      <c r="B363" s="31"/>
      <c r="D363" s="209" t="s">
        <v>199</v>
      </c>
      <c r="F363" s="210" t="s">
        <v>2168</v>
      </c>
      <c r="I363" s="166"/>
      <c r="L363" s="31"/>
      <c r="M363" s="208"/>
      <c r="N363" s="32"/>
      <c r="O363" s="32"/>
      <c r="P363" s="32"/>
      <c r="Q363" s="32"/>
      <c r="R363" s="32"/>
      <c r="S363" s="32"/>
      <c r="T363" s="71"/>
      <c r="AT363" s="11" t="s">
        <v>199</v>
      </c>
      <c r="AU363" s="11" t="s">
        <v>83</v>
      </c>
    </row>
    <row r="364" s="220" customFormat="true" ht="22.5" hidden="false" customHeight="true" outlineLevel="0" collapsed="false">
      <c r="B364" s="221"/>
      <c r="D364" s="209" t="s">
        <v>436</v>
      </c>
      <c r="E364" s="229"/>
      <c r="F364" s="235" t="s">
        <v>2169</v>
      </c>
      <c r="H364" s="236" t="n">
        <v>445.83</v>
      </c>
      <c r="I364" s="225"/>
      <c r="L364" s="221"/>
      <c r="M364" s="226"/>
      <c r="N364" s="227"/>
      <c r="O364" s="227"/>
      <c r="P364" s="227"/>
      <c r="Q364" s="227"/>
      <c r="R364" s="227"/>
      <c r="S364" s="227"/>
      <c r="T364" s="228"/>
      <c r="AT364" s="229" t="s">
        <v>436</v>
      </c>
      <c r="AU364" s="229" t="s">
        <v>83</v>
      </c>
      <c r="AV364" s="220" t="s">
        <v>83</v>
      </c>
      <c r="AW364" s="220" t="s">
        <v>34</v>
      </c>
      <c r="AX364" s="220" t="s">
        <v>74</v>
      </c>
      <c r="AY364" s="229" t="s">
        <v>191</v>
      </c>
    </row>
    <row r="365" s="237" customFormat="true" ht="22.5" hidden="false" customHeight="true" outlineLevel="0" collapsed="false">
      <c r="B365" s="238"/>
      <c r="D365" s="206" t="s">
        <v>436</v>
      </c>
      <c r="E365" s="239"/>
      <c r="F365" s="240" t="s">
        <v>992</v>
      </c>
      <c r="H365" s="241" t="n">
        <v>445.83</v>
      </c>
      <c r="I365" s="242"/>
      <c r="L365" s="238"/>
      <c r="M365" s="243"/>
      <c r="N365" s="244"/>
      <c r="O365" s="244"/>
      <c r="P365" s="244"/>
      <c r="Q365" s="244"/>
      <c r="R365" s="244"/>
      <c r="S365" s="244"/>
      <c r="T365" s="245"/>
      <c r="AT365" s="246" t="s">
        <v>436</v>
      </c>
      <c r="AU365" s="246" t="s">
        <v>83</v>
      </c>
      <c r="AV365" s="237" t="s">
        <v>229</v>
      </c>
      <c r="AW365" s="237" t="s">
        <v>34</v>
      </c>
      <c r="AX365" s="237" t="s">
        <v>23</v>
      </c>
      <c r="AY365" s="246" t="s">
        <v>191</v>
      </c>
    </row>
    <row r="366" s="30" customFormat="true" ht="22.5" hidden="false" customHeight="true" outlineLevel="0" collapsed="false">
      <c r="B366" s="193"/>
      <c r="C366" s="194" t="s">
        <v>392</v>
      </c>
      <c r="D366" s="194" t="s">
        <v>193</v>
      </c>
      <c r="E366" s="195" t="s">
        <v>2170</v>
      </c>
      <c r="F366" s="196" t="s">
        <v>2171</v>
      </c>
      <c r="G366" s="197" t="s">
        <v>988</v>
      </c>
      <c r="H366" s="198" t="n">
        <v>19.152</v>
      </c>
      <c r="I366" s="199"/>
      <c r="J366" s="200" t="n">
        <f aca="false">ROUND(I366*H366,2)</f>
        <v>0</v>
      </c>
      <c r="K366" s="196" t="s">
        <v>216</v>
      </c>
      <c r="L366" s="31"/>
      <c r="M366" s="201"/>
      <c r="N366" s="202" t="s">
        <v>45</v>
      </c>
      <c r="O366" s="32"/>
      <c r="P366" s="203" t="n">
        <f aca="false">O366*H366</f>
        <v>0</v>
      </c>
      <c r="Q366" s="203" t="n">
        <v>1.98</v>
      </c>
      <c r="R366" s="203" t="n">
        <f aca="false">Q366*H366</f>
        <v>37.92096</v>
      </c>
      <c r="S366" s="203" t="n">
        <v>0</v>
      </c>
      <c r="T366" s="204" t="n">
        <f aca="false">S366*H366</f>
        <v>0</v>
      </c>
      <c r="AR366" s="11" t="s">
        <v>192</v>
      </c>
      <c r="AT366" s="11" t="s">
        <v>193</v>
      </c>
      <c r="AU366" s="11" t="s">
        <v>83</v>
      </c>
      <c r="AY366" s="11" t="s">
        <v>191</v>
      </c>
      <c r="BE366" s="205" t="n">
        <f aca="false">IF(N366="základní",J366,0)</f>
        <v>0</v>
      </c>
      <c r="BF366" s="205" t="n">
        <f aca="false">IF(N366="snížená",J366,0)</f>
        <v>0</v>
      </c>
      <c r="BG366" s="205" t="n">
        <f aca="false">IF(N366="zákl. přenesená",J366,0)</f>
        <v>0</v>
      </c>
      <c r="BH366" s="205" t="n">
        <f aca="false">IF(N366="sníž. přenesená",J366,0)</f>
        <v>0</v>
      </c>
      <c r="BI366" s="205" t="n">
        <f aca="false">IF(N366="nulová",J366,0)</f>
        <v>0</v>
      </c>
      <c r="BJ366" s="11" t="s">
        <v>23</v>
      </c>
      <c r="BK366" s="205" t="n">
        <f aca="false">ROUND(I366*H366,2)</f>
        <v>0</v>
      </c>
      <c r="BL366" s="11" t="s">
        <v>192</v>
      </c>
      <c r="BM366" s="11" t="s">
        <v>2172</v>
      </c>
    </row>
    <row r="367" s="30" customFormat="true" ht="22.5" hidden="false" customHeight="true" outlineLevel="0" collapsed="false">
      <c r="B367" s="31"/>
      <c r="D367" s="209" t="s">
        <v>199</v>
      </c>
      <c r="F367" s="210" t="s">
        <v>2173</v>
      </c>
      <c r="I367" s="166"/>
      <c r="L367" s="31"/>
      <c r="M367" s="208"/>
      <c r="N367" s="32"/>
      <c r="O367" s="32"/>
      <c r="P367" s="32"/>
      <c r="Q367" s="32"/>
      <c r="R367" s="32"/>
      <c r="S367" s="32"/>
      <c r="T367" s="71"/>
      <c r="AT367" s="11" t="s">
        <v>199</v>
      </c>
      <c r="AU367" s="11" t="s">
        <v>83</v>
      </c>
    </row>
    <row r="368" s="220" customFormat="true" ht="22.5" hidden="false" customHeight="true" outlineLevel="0" collapsed="false">
      <c r="B368" s="221"/>
      <c r="D368" s="209" t="s">
        <v>436</v>
      </c>
      <c r="E368" s="229"/>
      <c r="F368" s="235" t="s">
        <v>2174</v>
      </c>
      <c r="H368" s="236" t="n">
        <v>15.26</v>
      </c>
      <c r="I368" s="225"/>
      <c r="L368" s="221"/>
      <c r="M368" s="226"/>
      <c r="N368" s="227"/>
      <c r="O368" s="227"/>
      <c r="P368" s="227"/>
      <c r="Q368" s="227"/>
      <c r="R368" s="227"/>
      <c r="S368" s="227"/>
      <c r="T368" s="228"/>
      <c r="AT368" s="229" t="s">
        <v>436</v>
      </c>
      <c r="AU368" s="229" t="s">
        <v>83</v>
      </c>
      <c r="AV368" s="220" t="s">
        <v>83</v>
      </c>
      <c r="AW368" s="220" t="s">
        <v>34</v>
      </c>
      <c r="AX368" s="220" t="s">
        <v>74</v>
      </c>
      <c r="AY368" s="229" t="s">
        <v>191</v>
      </c>
    </row>
    <row r="369" s="220" customFormat="true" ht="22.5" hidden="false" customHeight="true" outlineLevel="0" collapsed="false">
      <c r="B369" s="221"/>
      <c r="D369" s="209" t="s">
        <v>436</v>
      </c>
      <c r="E369" s="229"/>
      <c r="F369" s="235" t="s">
        <v>2175</v>
      </c>
      <c r="H369" s="236" t="n">
        <v>2.7475</v>
      </c>
      <c r="I369" s="225"/>
      <c r="L369" s="221"/>
      <c r="M369" s="226"/>
      <c r="N369" s="227"/>
      <c r="O369" s="227"/>
      <c r="P369" s="227"/>
      <c r="Q369" s="227"/>
      <c r="R369" s="227"/>
      <c r="S369" s="227"/>
      <c r="T369" s="228"/>
      <c r="AT369" s="229" t="s">
        <v>436</v>
      </c>
      <c r="AU369" s="229" t="s">
        <v>83</v>
      </c>
      <c r="AV369" s="220" t="s">
        <v>83</v>
      </c>
      <c r="AW369" s="220" t="s">
        <v>34</v>
      </c>
      <c r="AX369" s="220" t="s">
        <v>74</v>
      </c>
      <c r="AY369" s="229" t="s">
        <v>191</v>
      </c>
    </row>
    <row r="370" s="220" customFormat="true" ht="22.5" hidden="false" customHeight="true" outlineLevel="0" collapsed="false">
      <c r="B370" s="221"/>
      <c r="D370" s="209" t="s">
        <v>436</v>
      </c>
      <c r="E370" s="229"/>
      <c r="F370" s="235" t="s">
        <v>2176</v>
      </c>
      <c r="H370" s="236" t="n">
        <v>0.9205</v>
      </c>
      <c r="I370" s="225"/>
      <c r="L370" s="221"/>
      <c r="M370" s="226"/>
      <c r="N370" s="227"/>
      <c r="O370" s="227"/>
      <c r="P370" s="227"/>
      <c r="Q370" s="227"/>
      <c r="R370" s="227"/>
      <c r="S370" s="227"/>
      <c r="T370" s="228"/>
      <c r="AT370" s="229" t="s">
        <v>436</v>
      </c>
      <c r="AU370" s="229" t="s">
        <v>83</v>
      </c>
      <c r="AV370" s="220" t="s">
        <v>83</v>
      </c>
      <c r="AW370" s="220" t="s">
        <v>34</v>
      </c>
      <c r="AX370" s="220" t="s">
        <v>74</v>
      </c>
      <c r="AY370" s="229" t="s">
        <v>191</v>
      </c>
    </row>
    <row r="371" s="220" customFormat="true" ht="22.5" hidden="false" customHeight="true" outlineLevel="0" collapsed="false">
      <c r="B371" s="221"/>
      <c r="D371" s="209" t="s">
        <v>436</v>
      </c>
      <c r="E371" s="229"/>
      <c r="F371" s="235" t="s">
        <v>2177</v>
      </c>
      <c r="H371" s="236" t="n">
        <v>0.2235</v>
      </c>
      <c r="I371" s="225"/>
      <c r="L371" s="221"/>
      <c r="M371" s="226"/>
      <c r="N371" s="227"/>
      <c r="O371" s="227"/>
      <c r="P371" s="227"/>
      <c r="Q371" s="227"/>
      <c r="R371" s="227"/>
      <c r="S371" s="227"/>
      <c r="T371" s="228"/>
      <c r="AT371" s="229" t="s">
        <v>436</v>
      </c>
      <c r="AU371" s="229" t="s">
        <v>83</v>
      </c>
      <c r="AV371" s="220" t="s">
        <v>83</v>
      </c>
      <c r="AW371" s="220" t="s">
        <v>34</v>
      </c>
      <c r="AX371" s="220" t="s">
        <v>74</v>
      </c>
      <c r="AY371" s="229" t="s">
        <v>191</v>
      </c>
    </row>
    <row r="372" s="237" customFormat="true" ht="22.5" hidden="false" customHeight="true" outlineLevel="0" collapsed="false">
      <c r="B372" s="238"/>
      <c r="D372" s="206" t="s">
        <v>436</v>
      </c>
      <c r="E372" s="239"/>
      <c r="F372" s="240" t="s">
        <v>992</v>
      </c>
      <c r="H372" s="241" t="n">
        <v>19.1515</v>
      </c>
      <c r="I372" s="242"/>
      <c r="L372" s="238"/>
      <c r="M372" s="243"/>
      <c r="N372" s="244"/>
      <c r="O372" s="244"/>
      <c r="P372" s="244"/>
      <c r="Q372" s="244"/>
      <c r="R372" s="244"/>
      <c r="S372" s="244"/>
      <c r="T372" s="245"/>
      <c r="AT372" s="246" t="s">
        <v>436</v>
      </c>
      <c r="AU372" s="246" t="s">
        <v>83</v>
      </c>
      <c r="AV372" s="237" t="s">
        <v>229</v>
      </c>
      <c r="AW372" s="237" t="s">
        <v>34</v>
      </c>
      <c r="AX372" s="237" t="s">
        <v>23</v>
      </c>
      <c r="AY372" s="246" t="s">
        <v>191</v>
      </c>
    </row>
    <row r="373" s="30" customFormat="true" ht="31.5" hidden="false" customHeight="true" outlineLevel="0" collapsed="false">
      <c r="B373" s="193"/>
      <c r="C373" s="194" t="s">
        <v>396</v>
      </c>
      <c r="D373" s="194" t="s">
        <v>193</v>
      </c>
      <c r="E373" s="195" t="s">
        <v>1326</v>
      </c>
      <c r="F373" s="196" t="s">
        <v>2178</v>
      </c>
      <c r="G373" s="197" t="s">
        <v>249</v>
      </c>
      <c r="H373" s="198" t="n">
        <v>25</v>
      </c>
      <c r="I373" s="199"/>
      <c r="J373" s="200" t="n">
        <f aca="false">ROUND(I373*H373,2)</f>
        <v>0</v>
      </c>
      <c r="K373" s="196"/>
      <c r="L373" s="31"/>
      <c r="M373" s="201"/>
      <c r="N373" s="202" t="s">
        <v>45</v>
      </c>
      <c r="O373" s="32"/>
      <c r="P373" s="203" t="n">
        <f aca="false">O373*H373</f>
        <v>0</v>
      </c>
      <c r="Q373" s="203" t="n">
        <v>0</v>
      </c>
      <c r="R373" s="203" t="n">
        <f aca="false">Q373*H373</f>
        <v>0</v>
      </c>
      <c r="S373" s="203" t="n">
        <v>0</v>
      </c>
      <c r="T373" s="204" t="n">
        <f aca="false">S373*H373</f>
        <v>0</v>
      </c>
      <c r="AR373" s="11" t="s">
        <v>192</v>
      </c>
      <c r="AT373" s="11" t="s">
        <v>193</v>
      </c>
      <c r="AU373" s="11" t="s">
        <v>83</v>
      </c>
      <c r="AY373" s="11" t="s">
        <v>191</v>
      </c>
      <c r="BE373" s="205" t="n">
        <f aca="false">IF(N373="základní",J373,0)</f>
        <v>0</v>
      </c>
      <c r="BF373" s="205" t="n">
        <f aca="false">IF(N373="snížená",J373,0)</f>
        <v>0</v>
      </c>
      <c r="BG373" s="205" t="n">
        <f aca="false">IF(N373="zákl. přenesená",J373,0)</f>
        <v>0</v>
      </c>
      <c r="BH373" s="205" t="n">
        <f aca="false">IF(N373="sníž. přenesená",J373,0)</f>
        <v>0</v>
      </c>
      <c r="BI373" s="205" t="n">
        <f aca="false">IF(N373="nulová",J373,0)</f>
        <v>0</v>
      </c>
      <c r="BJ373" s="11" t="s">
        <v>23</v>
      </c>
      <c r="BK373" s="205" t="n">
        <f aca="false">ROUND(I373*H373,2)</f>
        <v>0</v>
      </c>
      <c r="BL373" s="11" t="s">
        <v>192</v>
      </c>
      <c r="BM373" s="11" t="s">
        <v>2179</v>
      </c>
    </row>
    <row r="374" s="30" customFormat="true" ht="31.5" hidden="false" customHeight="true" outlineLevel="0" collapsed="false">
      <c r="B374" s="193"/>
      <c r="C374" s="194" t="s">
        <v>400</v>
      </c>
      <c r="D374" s="194" t="s">
        <v>193</v>
      </c>
      <c r="E374" s="195" t="s">
        <v>2180</v>
      </c>
      <c r="F374" s="196" t="s">
        <v>2181</v>
      </c>
      <c r="G374" s="197" t="s">
        <v>249</v>
      </c>
      <c r="H374" s="198" t="n">
        <v>3</v>
      </c>
      <c r="I374" s="199"/>
      <c r="J374" s="200" t="n">
        <f aca="false">ROUND(I374*H374,2)</f>
        <v>0</v>
      </c>
      <c r="K374" s="196"/>
      <c r="L374" s="31"/>
      <c r="M374" s="201"/>
      <c r="N374" s="202" t="s">
        <v>45</v>
      </c>
      <c r="O374" s="32"/>
      <c r="P374" s="203" t="n">
        <f aca="false">O374*H374</f>
        <v>0</v>
      </c>
      <c r="Q374" s="203" t="n">
        <v>0</v>
      </c>
      <c r="R374" s="203" t="n">
        <f aca="false">Q374*H374</f>
        <v>0</v>
      </c>
      <c r="S374" s="203" t="n">
        <v>0</v>
      </c>
      <c r="T374" s="204" t="n">
        <f aca="false">S374*H374</f>
        <v>0</v>
      </c>
      <c r="AR374" s="11" t="s">
        <v>192</v>
      </c>
      <c r="AT374" s="11" t="s">
        <v>193</v>
      </c>
      <c r="AU374" s="11" t="s">
        <v>83</v>
      </c>
      <c r="AY374" s="11" t="s">
        <v>191</v>
      </c>
      <c r="BE374" s="205" t="n">
        <f aca="false">IF(N374="základní",J374,0)</f>
        <v>0</v>
      </c>
      <c r="BF374" s="205" t="n">
        <f aca="false">IF(N374="snížená",J374,0)</f>
        <v>0</v>
      </c>
      <c r="BG374" s="205" t="n">
        <f aca="false">IF(N374="zákl. přenesená",J374,0)</f>
        <v>0</v>
      </c>
      <c r="BH374" s="205" t="n">
        <f aca="false">IF(N374="sníž. přenesená",J374,0)</f>
        <v>0</v>
      </c>
      <c r="BI374" s="205" t="n">
        <f aca="false">IF(N374="nulová",J374,0)</f>
        <v>0</v>
      </c>
      <c r="BJ374" s="11" t="s">
        <v>23</v>
      </c>
      <c r="BK374" s="205" t="n">
        <f aca="false">ROUND(I374*H374,2)</f>
        <v>0</v>
      </c>
      <c r="BL374" s="11" t="s">
        <v>192</v>
      </c>
      <c r="BM374" s="11" t="s">
        <v>2182</v>
      </c>
    </row>
    <row r="375" s="30" customFormat="true" ht="31.5" hidden="false" customHeight="true" outlineLevel="0" collapsed="false">
      <c r="B375" s="193"/>
      <c r="C375" s="194" t="s">
        <v>404</v>
      </c>
      <c r="D375" s="194" t="s">
        <v>193</v>
      </c>
      <c r="E375" s="195" t="s">
        <v>2183</v>
      </c>
      <c r="F375" s="196" t="s">
        <v>2184</v>
      </c>
      <c r="G375" s="197" t="s">
        <v>249</v>
      </c>
      <c r="H375" s="198" t="n">
        <v>3</v>
      </c>
      <c r="I375" s="199"/>
      <c r="J375" s="200" t="n">
        <f aca="false">ROUND(I375*H375,2)</f>
        <v>0</v>
      </c>
      <c r="K375" s="196"/>
      <c r="L375" s="31"/>
      <c r="M375" s="201"/>
      <c r="N375" s="202" t="s">
        <v>45</v>
      </c>
      <c r="O375" s="32"/>
      <c r="P375" s="203" t="n">
        <f aca="false">O375*H375</f>
        <v>0</v>
      </c>
      <c r="Q375" s="203" t="n">
        <v>0</v>
      </c>
      <c r="R375" s="203" t="n">
        <f aca="false">Q375*H375</f>
        <v>0</v>
      </c>
      <c r="S375" s="203" t="n">
        <v>0</v>
      </c>
      <c r="T375" s="204" t="n">
        <f aca="false">S375*H375</f>
        <v>0</v>
      </c>
      <c r="AR375" s="11" t="s">
        <v>192</v>
      </c>
      <c r="AT375" s="11" t="s">
        <v>193</v>
      </c>
      <c r="AU375" s="11" t="s">
        <v>83</v>
      </c>
      <c r="AY375" s="11" t="s">
        <v>191</v>
      </c>
      <c r="BE375" s="205" t="n">
        <f aca="false">IF(N375="základní",J375,0)</f>
        <v>0</v>
      </c>
      <c r="BF375" s="205" t="n">
        <f aca="false">IF(N375="snížená",J375,0)</f>
        <v>0</v>
      </c>
      <c r="BG375" s="205" t="n">
        <f aca="false">IF(N375="zákl. přenesená",J375,0)</f>
        <v>0</v>
      </c>
      <c r="BH375" s="205" t="n">
        <f aca="false">IF(N375="sníž. přenesená",J375,0)</f>
        <v>0</v>
      </c>
      <c r="BI375" s="205" t="n">
        <f aca="false">IF(N375="nulová",J375,0)</f>
        <v>0</v>
      </c>
      <c r="BJ375" s="11" t="s">
        <v>23</v>
      </c>
      <c r="BK375" s="205" t="n">
        <f aca="false">ROUND(I375*H375,2)</f>
        <v>0</v>
      </c>
      <c r="BL375" s="11" t="s">
        <v>192</v>
      </c>
      <c r="BM375" s="11" t="s">
        <v>2185</v>
      </c>
    </row>
    <row r="376" s="30" customFormat="true" ht="31.5" hidden="false" customHeight="true" outlineLevel="0" collapsed="false">
      <c r="B376" s="193"/>
      <c r="C376" s="194" t="s">
        <v>408</v>
      </c>
      <c r="D376" s="194" t="s">
        <v>193</v>
      </c>
      <c r="E376" s="195" t="s">
        <v>2186</v>
      </c>
      <c r="F376" s="196" t="s">
        <v>2187</v>
      </c>
      <c r="G376" s="197" t="s">
        <v>249</v>
      </c>
      <c r="H376" s="198" t="n">
        <v>15</v>
      </c>
      <c r="I376" s="199"/>
      <c r="J376" s="200" t="n">
        <f aca="false">ROUND(I376*H376,2)</f>
        <v>0</v>
      </c>
      <c r="K376" s="196"/>
      <c r="L376" s="31"/>
      <c r="M376" s="201"/>
      <c r="N376" s="202" t="s">
        <v>45</v>
      </c>
      <c r="O376" s="32"/>
      <c r="P376" s="203" t="n">
        <f aca="false">O376*H376</f>
        <v>0</v>
      </c>
      <c r="Q376" s="203" t="n">
        <v>0</v>
      </c>
      <c r="R376" s="203" t="n">
        <f aca="false">Q376*H376</f>
        <v>0</v>
      </c>
      <c r="S376" s="203" t="n">
        <v>0</v>
      </c>
      <c r="T376" s="204" t="n">
        <f aca="false">S376*H376</f>
        <v>0</v>
      </c>
      <c r="AR376" s="11" t="s">
        <v>192</v>
      </c>
      <c r="AT376" s="11" t="s">
        <v>193</v>
      </c>
      <c r="AU376" s="11" t="s">
        <v>83</v>
      </c>
      <c r="AY376" s="11" t="s">
        <v>191</v>
      </c>
      <c r="BE376" s="205" t="n">
        <f aca="false">IF(N376="základní",J376,0)</f>
        <v>0</v>
      </c>
      <c r="BF376" s="205" t="n">
        <f aca="false">IF(N376="snížená",J376,0)</f>
        <v>0</v>
      </c>
      <c r="BG376" s="205" t="n">
        <f aca="false">IF(N376="zákl. přenesená",J376,0)</f>
        <v>0</v>
      </c>
      <c r="BH376" s="205" t="n">
        <f aca="false">IF(N376="sníž. přenesená",J376,0)</f>
        <v>0</v>
      </c>
      <c r="BI376" s="205" t="n">
        <f aca="false">IF(N376="nulová",J376,0)</f>
        <v>0</v>
      </c>
      <c r="BJ376" s="11" t="s">
        <v>23</v>
      </c>
      <c r="BK376" s="205" t="n">
        <f aca="false">ROUND(I376*H376,2)</f>
        <v>0</v>
      </c>
      <c r="BL376" s="11" t="s">
        <v>192</v>
      </c>
      <c r="BM376" s="11" t="s">
        <v>2188</v>
      </c>
    </row>
    <row r="377" s="30" customFormat="true" ht="31.5" hidden="false" customHeight="true" outlineLevel="0" collapsed="false">
      <c r="B377" s="193"/>
      <c r="C377" s="194" t="s">
        <v>412</v>
      </c>
      <c r="D377" s="194" t="s">
        <v>193</v>
      </c>
      <c r="E377" s="195" t="s">
        <v>2189</v>
      </c>
      <c r="F377" s="196" t="s">
        <v>2190</v>
      </c>
      <c r="G377" s="197" t="s">
        <v>249</v>
      </c>
      <c r="H377" s="198" t="n">
        <v>1</v>
      </c>
      <c r="I377" s="199"/>
      <c r="J377" s="200" t="n">
        <f aca="false">ROUND(I377*H377,2)</f>
        <v>0</v>
      </c>
      <c r="K377" s="196"/>
      <c r="L377" s="31"/>
      <c r="M377" s="201"/>
      <c r="N377" s="202" t="s">
        <v>45</v>
      </c>
      <c r="O377" s="32"/>
      <c r="P377" s="203" t="n">
        <f aca="false">O377*H377</f>
        <v>0</v>
      </c>
      <c r="Q377" s="203" t="n">
        <v>0</v>
      </c>
      <c r="R377" s="203" t="n">
        <f aca="false">Q377*H377</f>
        <v>0</v>
      </c>
      <c r="S377" s="203" t="n">
        <v>0</v>
      </c>
      <c r="T377" s="204" t="n">
        <f aca="false">S377*H377</f>
        <v>0</v>
      </c>
      <c r="AR377" s="11" t="s">
        <v>192</v>
      </c>
      <c r="AT377" s="11" t="s">
        <v>193</v>
      </c>
      <c r="AU377" s="11" t="s">
        <v>83</v>
      </c>
      <c r="AY377" s="11" t="s">
        <v>191</v>
      </c>
      <c r="BE377" s="205" t="n">
        <f aca="false">IF(N377="základní",J377,0)</f>
        <v>0</v>
      </c>
      <c r="BF377" s="205" t="n">
        <f aca="false">IF(N377="snížená",J377,0)</f>
        <v>0</v>
      </c>
      <c r="BG377" s="205" t="n">
        <f aca="false">IF(N377="zákl. přenesená",J377,0)</f>
        <v>0</v>
      </c>
      <c r="BH377" s="205" t="n">
        <f aca="false">IF(N377="sníž. přenesená",J377,0)</f>
        <v>0</v>
      </c>
      <c r="BI377" s="205" t="n">
        <f aca="false">IF(N377="nulová",J377,0)</f>
        <v>0</v>
      </c>
      <c r="BJ377" s="11" t="s">
        <v>23</v>
      </c>
      <c r="BK377" s="205" t="n">
        <f aca="false">ROUND(I377*H377,2)</f>
        <v>0</v>
      </c>
      <c r="BL377" s="11" t="s">
        <v>192</v>
      </c>
      <c r="BM377" s="11" t="s">
        <v>2191</v>
      </c>
    </row>
    <row r="378" s="30" customFormat="true" ht="31.5" hidden="false" customHeight="true" outlineLevel="0" collapsed="false">
      <c r="B378" s="193"/>
      <c r="C378" s="194" t="s">
        <v>416</v>
      </c>
      <c r="D378" s="194" t="s">
        <v>193</v>
      </c>
      <c r="E378" s="195" t="s">
        <v>2192</v>
      </c>
      <c r="F378" s="196" t="s">
        <v>2193</v>
      </c>
      <c r="G378" s="197" t="s">
        <v>249</v>
      </c>
      <c r="H378" s="198" t="n">
        <v>50</v>
      </c>
      <c r="I378" s="199"/>
      <c r="J378" s="200" t="n">
        <f aca="false">ROUND(I378*H378,2)</f>
        <v>0</v>
      </c>
      <c r="K378" s="196"/>
      <c r="L378" s="31"/>
      <c r="M378" s="201"/>
      <c r="N378" s="202" t="s">
        <v>45</v>
      </c>
      <c r="O378" s="32"/>
      <c r="P378" s="203" t="n">
        <f aca="false">O378*H378</f>
        <v>0</v>
      </c>
      <c r="Q378" s="203" t="n">
        <v>0</v>
      </c>
      <c r="R378" s="203" t="n">
        <f aca="false">Q378*H378</f>
        <v>0</v>
      </c>
      <c r="S378" s="203" t="n">
        <v>0</v>
      </c>
      <c r="T378" s="204" t="n">
        <f aca="false">S378*H378</f>
        <v>0</v>
      </c>
      <c r="AR378" s="11" t="s">
        <v>192</v>
      </c>
      <c r="AT378" s="11" t="s">
        <v>193</v>
      </c>
      <c r="AU378" s="11" t="s">
        <v>83</v>
      </c>
      <c r="AY378" s="11" t="s">
        <v>191</v>
      </c>
      <c r="BE378" s="205" t="n">
        <f aca="false">IF(N378="základní",J378,0)</f>
        <v>0</v>
      </c>
      <c r="BF378" s="205" t="n">
        <f aca="false">IF(N378="snížená",J378,0)</f>
        <v>0</v>
      </c>
      <c r="BG378" s="205" t="n">
        <f aca="false">IF(N378="zákl. přenesená",J378,0)</f>
        <v>0</v>
      </c>
      <c r="BH378" s="205" t="n">
        <f aca="false">IF(N378="sníž. přenesená",J378,0)</f>
        <v>0</v>
      </c>
      <c r="BI378" s="205" t="n">
        <f aca="false">IF(N378="nulová",J378,0)</f>
        <v>0</v>
      </c>
      <c r="BJ378" s="11" t="s">
        <v>23</v>
      </c>
      <c r="BK378" s="205" t="n">
        <f aca="false">ROUND(I378*H378,2)</f>
        <v>0</v>
      </c>
      <c r="BL378" s="11" t="s">
        <v>192</v>
      </c>
      <c r="BM378" s="11" t="s">
        <v>2194</v>
      </c>
    </row>
    <row r="379" s="30" customFormat="true" ht="31.5" hidden="false" customHeight="true" outlineLevel="0" collapsed="false">
      <c r="B379" s="193"/>
      <c r="C379" s="194" t="s">
        <v>420</v>
      </c>
      <c r="D379" s="194" t="s">
        <v>193</v>
      </c>
      <c r="E379" s="195" t="s">
        <v>2195</v>
      </c>
      <c r="F379" s="196" t="s">
        <v>2196</v>
      </c>
      <c r="G379" s="197" t="s">
        <v>249</v>
      </c>
      <c r="H379" s="198" t="n">
        <v>37</v>
      </c>
      <c r="I379" s="199"/>
      <c r="J379" s="200" t="n">
        <f aca="false">ROUND(I379*H379,2)</f>
        <v>0</v>
      </c>
      <c r="K379" s="196"/>
      <c r="L379" s="31"/>
      <c r="M379" s="201"/>
      <c r="N379" s="202" t="s">
        <v>45</v>
      </c>
      <c r="O379" s="32"/>
      <c r="P379" s="203" t="n">
        <f aca="false">O379*H379</f>
        <v>0</v>
      </c>
      <c r="Q379" s="203" t="n">
        <v>0</v>
      </c>
      <c r="R379" s="203" t="n">
        <f aca="false">Q379*H379</f>
        <v>0</v>
      </c>
      <c r="S379" s="203" t="n">
        <v>0</v>
      </c>
      <c r="T379" s="204" t="n">
        <f aca="false">S379*H379</f>
        <v>0</v>
      </c>
      <c r="AR379" s="11" t="s">
        <v>192</v>
      </c>
      <c r="AT379" s="11" t="s">
        <v>193</v>
      </c>
      <c r="AU379" s="11" t="s">
        <v>83</v>
      </c>
      <c r="AY379" s="11" t="s">
        <v>191</v>
      </c>
      <c r="BE379" s="205" t="n">
        <f aca="false">IF(N379="základní",J379,0)</f>
        <v>0</v>
      </c>
      <c r="BF379" s="205" t="n">
        <f aca="false">IF(N379="snížená",J379,0)</f>
        <v>0</v>
      </c>
      <c r="BG379" s="205" t="n">
        <f aca="false">IF(N379="zákl. přenesená",J379,0)</f>
        <v>0</v>
      </c>
      <c r="BH379" s="205" t="n">
        <f aca="false">IF(N379="sníž. přenesená",J379,0)</f>
        <v>0</v>
      </c>
      <c r="BI379" s="205" t="n">
        <f aca="false">IF(N379="nulová",J379,0)</f>
        <v>0</v>
      </c>
      <c r="BJ379" s="11" t="s">
        <v>23</v>
      </c>
      <c r="BK379" s="205" t="n">
        <f aca="false">ROUND(I379*H379,2)</f>
        <v>0</v>
      </c>
      <c r="BL379" s="11" t="s">
        <v>192</v>
      </c>
      <c r="BM379" s="11" t="s">
        <v>2197</v>
      </c>
    </row>
    <row r="380" s="30" customFormat="true" ht="31.5" hidden="false" customHeight="true" outlineLevel="0" collapsed="false">
      <c r="B380" s="193"/>
      <c r="C380" s="194" t="s">
        <v>424</v>
      </c>
      <c r="D380" s="194" t="s">
        <v>193</v>
      </c>
      <c r="E380" s="195" t="s">
        <v>2198</v>
      </c>
      <c r="F380" s="196" t="s">
        <v>2199</v>
      </c>
      <c r="G380" s="197" t="s">
        <v>249</v>
      </c>
      <c r="H380" s="198" t="n">
        <v>1</v>
      </c>
      <c r="I380" s="199"/>
      <c r="J380" s="200" t="n">
        <f aca="false">ROUND(I380*H380,2)</f>
        <v>0</v>
      </c>
      <c r="K380" s="196"/>
      <c r="L380" s="31"/>
      <c r="M380" s="201"/>
      <c r="N380" s="202" t="s">
        <v>45</v>
      </c>
      <c r="O380" s="32"/>
      <c r="P380" s="203" t="n">
        <f aca="false">O380*H380</f>
        <v>0</v>
      </c>
      <c r="Q380" s="203" t="n">
        <v>0</v>
      </c>
      <c r="R380" s="203" t="n">
        <f aca="false">Q380*H380</f>
        <v>0</v>
      </c>
      <c r="S380" s="203" t="n">
        <v>0</v>
      </c>
      <c r="T380" s="204" t="n">
        <f aca="false">S380*H380</f>
        <v>0</v>
      </c>
      <c r="AR380" s="11" t="s">
        <v>192</v>
      </c>
      <c r="AT380" s="11" t="s">
        <v>193</v>
      </c>
      <c r="AU380" s="11" t="s">
        <v>83</v>
      </c>
      <c r="AY380" s="11" t="s">
        <v>191</v>
      </c>
      <c r="BE380" s="205" t="n">
        <f aca="false">IF(N380="základní",J380,0)</f>
        <v>0</v>
      </c>
      <c r="BF380" s="205" t="n">
        <f aca="false">IF(N380="snížená",J380,0)</f>
        <v>0</v>
      </c>
      <c r="BG380" s="205" t="n">
        <f aca="false">IF(N380="zákl. přenesená",J380,0)</f>
        <v>0</v>
      </c>
      <c r="BH380" s="205" t="n">
        <f aca="false">IF(N380="sníž. přenesená",J380,0)</f>
        <v>0</v>
      </c>
      <c r="BI380" s="205" t="n">
        <f aca="false">IF(N380="nulová",J380,0)</f>
        <v>0</v>
      </c>
      <c r="BJ380" s="11" t="s">
        <v>23</v>
      </c>
      <c r="BK380" s="205" t="n">
        <f aca="false">ROUND(I380*H380,2)</f>
        <v>0</v>
      </c>
      <c r="BL380" s="11" t="s">
        <v>192</v>
      </c>
      <c r="BM380" s="11" t="s">
        <v>2200</v>
      </c>
    </row>
    <row r="381" s="30" customFormat="true" ht="31.5" hidden="false" customHeight="true" outlineLevel="0" collapsed="false">
      <c r="B381" s="193"/>
      <c r="C381" s="194" t="s">
        <v>428</v>
      </c>
      <c r="D381" s="194" t="s">
        <v>193</v>
      </c>
      <c r="E381" s="195" t="s">
        <v>2201</v>
      </c>
      <c r="F381" s="196" t="s">
        <v>2202</v>
      </c>
      <c r="G381" s="197" t="s">
        <v>249</v>
      </c>
      <c r="H381" s="198" t="n">
        <v>1</v>
      </c>
      <c r="I381" s="199"/>
      <c r="J381" s="200" t="n">
        <f aca="false">ROUND(I381*H381,2)</f>
        <v>0</v>
      </c>
      <c r="K381" s="196"/>
      <c r="L381" s="31"/>
      <c r="M381" s="201"/>
      <c r="N381" s="202" t="s">
        <v>45</v>
      </c>
      <c r="O381" s="32"/>
      <c r="P381" s="203" t="n">
        <f aca="false">O381*H381</f>
        <v>0</v>
      </c>
      <c r="Q381" s="203" t="n">
        <v>0</v>
      </c>
      <c r="R381" s="203" t="n">
        <f aca="false">Q381*H381</f>
        <v>0</v>
      </c>
      <c r="S381" s="203" t="n">
        <v>0</v>
      </c>
      <c r="T381" s="204" t="n">
        <f aca="false">S381*H381</f>
        <v>0</v>
      </c>
      <c r="AR381" s="11" t="s">
        <v>192</v>
      </c>
      <c r="AT381" s="11" t="s">
        <v>193</v>
      </c>
      <c r="AU381" s="11" t="s">
        <v>83</v>
      </c>
      <c r="AY381" s="11" t="s">
        <v>191</v>
      </c>
      <c r="BE381" s="205" t="n">
        <f aca="false">IF(N381="základní",J381,0)</f>
        <v>0</v>
      </c>
      <c r="BF381" s="205" t="n">
        <f aca="false">IF(N381="snížená",J381,0)</f>
        <v>0</v>
      </c>
      <c r="BG381" s="205" t="n">
        <f aca="false">IF(N381="zákl. přenesená",J381,0)</f>
        <v>0</v>
      </c>
      <c r="BH381" s="205" t="n">
        <f aca="false">IF(N381="sníž. přenesená",J381,0)</f>
        <v>0</v>
      </c>
      <c r="BI381" s="205" t="n">
        <f aca="false">IF(N381="nulová",J381,0)</f>
        <v>0</v>
      </c>
      <c r="BJ381" s="11" t="s">
        <v>23</v>
      </c>
      <c r="BK381" s="205" t="n">
        <f aca="false">ROUND(I381*H381,2)</f>
        <v>0</v>
      </c>
      <c r="BL381" s="11" t="s">
        <v>192</v>
      </c>
      <c r="BM381" s="11" t="s">
        <v>2203</v>
      </c>
    </row>
    <row r="382" s="30" customFormat="true" ht="31.5" hidden="false" customHeight="true" outlineLevel="0" collapsed="false">
      <c r="B382" s="193"/>
      <c r="C382" s="194" t="s">
        <v>432</v>
      </c>
      <c r="D382" s="194" t="s">
        <v>193</v>
      </c>
      <c r="E382" s="195" t="s">
        <v>2204</v>
      </c>
      <c r="F382" s="196" t="s">
        <v>2205</v>
      </c>
      <c r="G382" s="197" t="s">
        <v>249</v>
      </c>
      <c r="H382" s="198" t="n">
        <v>1</v>
      </c>
      <c r="I382" s="199"/>
      <c r="J382" s="200" t="n">
        <f aca="false">ROUND(I382*H382,2)</f>
        <v>0</v>
      </c>
      <c r="K382" s="196"/>
      <c r="L382" s="31"/>
      <c r="M382" s="201"/>
      <c r="N382" s="202" t="s">
        <v>45</v>
      </c>
      <c r="O382" s="32"/>
      <c r="P382" s="203" t="n">
        <f aca="false">O382*H382</f>
        <v>0</v>
      </c>
      <c r="Q382" s="203" t="n">
        <v>0</v>
      </c>
      <c r="R382" s="203" t="n">
        <f aca="false">Q382*H382</f>
        <v>0</v>
      </c>
      <c r="S382" s="203" t="n">
        <v>0</v>
      </c>
      <c r="T382" s="204" t="n">
        <f aca="false">S382*H382</f>
        <v>0</v>
      </c>
      <c r="AR382" s="11" t="s">
        <v>192</v>
      </c>
      <c r="AT382" s="11" t="s">
        <v>193</v>
      </c>
      <c r="AU382" s="11" t="s">
        <v>83</v>
      </c>
      <c r="AY382" s="11" t="s">
        <v>191</v>
      </c>
      <c r="BE382" s="205" t="n">
        <f aca="false">IF(N382="základní",J382,0)</f>
        <v>0</v>
      </c>
      <c r="BF382" s="205" t="n">
        <f aca="false">IF(N382="snížená",J382,0)</f>
        <v>0</v>
      </c>
      <c r="BG382" s="205" t="n">
        <f aca="false">IF(N382="zákl. přenesená",J382,0)</f>
        <v>0</v>
      </c>
      <c r="BH382" s="205" t="n">
        <f aca="false">IF(N382="sníž. přenesená",J382,0)</f>
        <v>0</v>
      </c>
      <c r="BI382" s="205" t="n">
        <f aca="false">IF(N382="nulová",J382,0)</f>
        <v>0</v>
      </c>
      <c r="BJ382" s="11" t="s">
        <v>23</v>
      </c>
      <c r="BK382" s="205" t="n">
        <f aca="false">ROUND(I382*H382,2)</f>
        <v>0</v>
      </c>
      <c r="BL382" s="11" t="s">
        <v>192</v>
      </c>
      <c r="BM382" s="11" t="s">
        <v>2206</v>
      </c>
    </row>
    <row r="383" s="30" customFormat="true" ht="22.5" hidden="false" customHeight="true" outlineLevel="0" collapsed="false">
      <c r="B383" s="193"/>
      <c r="C383" s="194" t="s">
        <v>438</v>
      </c>
      <c r="D383" s="194" t="s">
        <v>193</v>
      </c>
      <c r="E383" s="195" t="s">
        <v>2207</v>
      </c>
      <c r="F383" s="196" t="s">
        <v>2208</v>
      </c>
      <c r="G383" s="197" t="s">
        <v>249</v>
      </c>
      <c r="H383" s="198" t="n">
        <v>2</v>
      </c>
      <c r="I383" s="199"/>
      <c r="J383" s="200" t="n">
        <f aca="false">ROUND(I383*H383,2)</f>
        <v>0</v>
      </c>
      <c r="K383" s="196"/>
      <c r="L383" s="31"/>
      <c r="M383" s="201"/>
      <c r="N383" s="202" t="s">
        <v>45</v>
      </c>
      <c r="O383" s="32"/>
      <c r="P383" s="203" t="n">
        <f aca="false">O383*H383</f>
        <v>0</v>
      </c>
      <c r="Q383" s="203" t="n">
        <v>0</v>
      </c>
      <c r="R383" s="203" t="n">
        <f aca="false">Q383*H383</f>
        <v>0</v>
      </c>
      <c r="S383" s="203" t="n">
        <v>0</v>
      </c>
      <c r="T383" s="204" t="n">
        <f aca="false">S383*H383</f>
        <v>0</v>
      </c>
      <c r="AR383" s="11" t="s">
        <v>192</v>
      </c>
      <c r="AT383" s="11" t="s">
        <v>193</v>
      </c>
      <c r="AU383" s="11" t="s">
        <v>83</v>
      </c>
      <c r="AY383" s="11" t="s">
        <v>191</v>
      </c>
      <c r="BE383" s="205" t="n">
        <f aca="false">IF(N383="základní",J383,0)</f>
        <v>0</v>
      </c>
      <c r="BF383" s="205" t="n">
        <f aca="false">IF(N383="snížená",J383,0)</f>
        <v>0</v>
      </c>
      <c r="BG383" s="205" t="n">
        <f aca="false">IF(N383="zákl. přenesená",J383,0)</f>
        <v>0</v>
      </c>
      <c r="BH383" s="205" t="n">
        <f aca="false">IF(N383="sníž. přenesená",J383,0)</f>
        <v>0</v>
      </c>
      <c r="BI383" s="205" t="n">
        <f aca="false">IF(N383="nulová",J383,0)</f>
        <v>0</v>
      </c>
      <c r="BJ383" s="11" t="s">
        <v>23</v>
      </c>
      <c r="BK383" s="205" t="n">
        <f aca="false">ROUND(I383*H383,2)</f>
        <v>0</v>
      </c>
      <c r="BL383" s="11" t="s">
        <v>192</v>
      </c>
      <c r="BM383" s="11" t="s">
        <v>2209</v>
      </c>
    </row>
    <row r="384" s="30" customFormat="true" ht="31.5" hidden="false" customHeight="true" outlineLevel="0" collapsed="false">
      <c r="B384" s="193"/>
      <c r="C384" s="194" t="s">
        <v>444</v>
      </c>
      <c r="D384" s="194" t="s">
        <v>193</v>
      </c>
      <c r="E384" s="195" t="s">
        <v>2210</v>
      </c>
      <c r="F384" s="196" t="s">
        <v>2211</v>
      </c>
      <c r="G384" s="197" t="s">
        <v>249</v>
      </c>
      <c r="H384" s="198" t="n">
        <v>2</v>
      </c>
      <c r="I384" s="199"/>
      <c r="J384" s="200" t="n">
        <f aca="false">ROUND(I384*H384,2)</f>
        <v>0</v>
      </c>
      <c r="K384" s="196"/>
      <c r="L384" s="31"/>
      <c r="M384" s="201"/>
      <c r="N384" s="202" t="s">
        <v>45</v>
      </c>
      <c r="O384" s="32"/>
      <c r="P384" s="203" t="n">
        <f aca="false">O384*H384</f>
        <v>0</v>
      </c>
      <c r="Q384" s="203" t="n">
        <v>0</v>
      </c>
      <c r="R384" s="203" t="n">
        <f aca="false">Q384*H384</f>
        <v>0</v>
      </c>
      <c r="S384" s="203" t="n">
        <v>0</v>
      </c>
      <c r="T384" s="204" t="n">
        <f aca="false">S384*H384</f>
        <v>0</v>
      </c>
      <c r="AR384" s="11" t="s">
        <v>192</v>
      </c>
      <c r="AT384" s="11" t="s">
        <v>193</v>
      </c>
      <c r="AU384" s="11" t="s">
        <v>83</v>
      </c>
      <c r="AY384" s="11" t="s">
        <v>191</v>
      </c>
      <c r="BE384" s="205" t="n">
        <f aca="false">IF(N384="základní",J384,0)</f>
        <v>0</v>
      </c>
      <c r="BF384" s="205" t="n">
        <f aca="false">IF(N384="snížená",J384,0)</f>
        <v>0</v>
      </c>
      <c r="BG384" s="205" t="n">
        <f aca="false">IF(N384="zákl. přenesená",J384,0)</f>
        <v>0</v>
      </c>
      <c r="BH384" s="205" t="n">
        <f aca="false">IF(N384="sníž. přenesená",J384,0)</f>
        <v>0</v>
      </c>
      <c r="BI384" s="205" t="n">
        <f aca="false">IF(N384="nulová",J384,0)</f>
        <v>0</v>
      </c>
      <c r="BJ384" s="11" t="s">
        <v>23</v>
      </c>
      <c r="BK384" s="205" t="n">
        <f aca="false">ROUND(I384*H384,2)</f>
        <v>0</v>
      </c>
      <c r="BL384" s="11" t="s">
        <v>192</v>
      </c>
      <c r="BM384" s="11" t="s">
        <v>2212</v>
      </c>
    </row>
    <row r="385" s="30" customFormat="true" ht="31.5" hidden="false" customHeight="true" outlineLevel="0" collapsed="false">
      <c r="B385" s="193"/>
      <c r="C385" s="194" t="s">
        <v>448</v>
      </c>
      <c r="D385" s="194" t="s">
        <v>193</v>
      </c>
      <c r="E385" s="195" t="s">
        <v>2213</v>
      </c>
      <c r="F385" s="196" t="s">
        <v>2214</v>
      </c>
      <c r="G385" s="197" t="s">
        <v>249</v>
      </c>
      <c r="H385" s="198" t="n">
        <v>1</v>
      </c>
      <c r="I385" s="199"/>
      <c r="J385" s="200" t="n">
        <f aca="false">ROUND(I385*H385,2)</f>
        <v>0</v>
      </c>
      <c r="K385" s="196"/>
      <c r="L385" s="31"/>
      <c r="M385" s="201"/>
      <c r="N385" s="202" t="s">
        <v>45</v>
      </c>
      <c r="O385" s="32"/>
      <c r="P385" s="203" t="n">
        <f aca="false">O385*H385</f>
        <v>0</v>
      </c>
      <c r="Q385" s="203" t="n">
        <v>0</v>
      </c>
      <c r="R385" s="203" t="n">
        <f aca="false">Q385*H385</f>
        <v>0</v>
      </c>
      <c r="S385" s="203" t="n">
        <v>0</v>
      </c>
      <c r="T385" s="204" t="n">
        <f aca="false">S385*H385</f>
        <v>0</v>
      </c>
      <c r="AR385" s="11" t="s">
        <v>192</v>
      </c>
      <c r="AT385" s="11" t="s">
        <v>193</v>
      </c>
      <c r="AU385" s="11" t="s">
        <v>83</v>
      </c>
      <c r="AY385" s="11" t="s">
        <v>191</v>
      </c>
      <c r="BE385" s="205" t="n">
        <f aca="false">IF(N385="základní",J385,0)</f>
        <v>0</v>
      </c>
      <c r="BF385" s="205" t="n">
        <f aca="false">IF(N385="snížená",J385,0)</f>
        <v>0</v>
      </c>
      <c r="BG385" s="205" t="n">
        <f aca="false">IF(N385="zákl. přenesená",J385,0)</f>
        <v>0</v>
      </c>
      <c r="BH385" s="205" t="n">
        <f aca="false">IF(N385="sníž. přenesená",J385,0)</f>
        <v>0</v>
      </c>
      <c r="BI385" s="205" t="n">
        <f aca="false">IF(N385="nulová",J385,0)</f>
        <v>0</v>
      </c>
      <c r="BJ385" s="11" t="s">
        <v>23</v>
      </c>
      <c r="BK385" s="205" t="n">
        <f aca="false">ROUND(I385*H385,2)</f>
        <v>0</v>
      </c>
      <c r="BL385" s="11" t="s">
        <v>192</v>
      </c>
      <c r="BM385" s="11" t="s">
        <v>2215</v>
      </c>
    </row>
    <row r="386" s="30" customFormat="true" ht="31.5" hidden="false" customHeight="true" outlineLevel="0" collapsed="false">
      <c r="B386" s="193"/>
      <c r="C386" s="194" t="s">
        <v>452</v>
      </c>
      <c r="D386" s="194" t="s">
        <v>193</v>
      </c>
      <c r="E386" s="195" t="s">
        <v>2216</v>
      </c>
      <c r="F386" s="196" t="s">
        <v>2217</v>
      </c>
      <c r="G386" s="197" t="s">
        <v>249</v>
      </c>
      <c r="H386" s="198" t="n">
        <v>6</v>
      </c>
      <c r="I386" s="199"/>
      <c r="J386" s="200" t="n">
        <f aca="false">ROUND(I386*H386,2)</f>
        <v>0</v>
      </c>
      <c r="K386" s="196"/>
      <c r="L386" s="31"/>
      <c r="M386" s="201"/>
      <c r="N386" s="202" t="s">
        <v>45</v>
      </c>
      <c r="O386" s="32"/>
      <c r="P386" s="203" t="n">
        <f aca="false">O386*H386</f>
        <v>0</v>
      </c>
      <c r="Q386" s="203" t="n">
        <v>0</v>
      </c>
      <c r="R386" s="203" t="n">
        <f aca="false">Q386*H386</f>
        <v>0</v>
      </c>
      <c r="S386" s="203" t="n">
        <v>0</v>
      </c>
      <c r="T386" s="204" t="n">
        <f aca="false">S386*H386</f>
        <v>0</v>
      </c>
      <c r="AR386" s="11" t="s">
        <v>192</v>
      </c>
      <c r="AT386" s="11" t="s">
        <v>193</v>
      </c>
      <c r="AU386" s="11" t="s">
        <v>83</v>
      </c>
      <c r="AY386" s="11" t="s">
        <v>191</v>
      </c>
      <c r="BE386" s="205" t="n">
        <f aca="false">IF(N386="základní",J386,0)</f>
        <v>0</v>
      </c>
      <c r="BF386" s="205" t="n">
        <f aca="false">IF(N386="snížená",J386,0)</f>
        <v>0</v>
      </c>
      <c r="BG386" s="205" t="n">
        <f aca="false">IF(N386="zákl. přenesená",J386,0)</f>
        <v>0</v>
      </c>
      <c r="BH386" s="205" t="n">
        <f aca="false">IF(N386="sníž. přenesená",J386,0)</f>
        <v>0</v>
      </c>
      <c r="BI386" s="205" t="n">
        <f aca="false">IF(N386="nulová",J386,0)</f>
        <v>0</v>
      </c>
      <c r="BJ386" s="11" t="s">
        <v>23</v>
      </c>
      <c r="BK386" s="205" t="n">
        <f aca="false">ROUND(I386*H386,2)</f>
        <v>0</v>
      </c>
      <c r="BL386" s="11" t="s">
        <v>192</v>
      </c>
      <c r="BM386" s="11" t="s">
        <v>2218</v>
      </c>
    </row>
    <row r="387" s="30" customFormat="true" ht="31.5" hidden="false" customHeight="true" outlineLevel="0" collapsed="false">
      <c r="B387" s="193"/>
      <c r="C387" s="194" t="s">
        <v>456</v>
      </c>
      <c r="D387" s="194" t="s">
        <v>193</v>
      </c>
      <c r="E387" s="195" t="s">
        <v>2219</v>
      </c>
      <c r="F387" s="196" t="s">
        <v>2220</v>
      </c>
      <c r="G387" s="197" t="s">
        <v>249</v>
      </c>
      <c r="H387" s="198" t="n">
        <v>2</v>
      </c>
      <c r="I387" s="199"/>
      <c r="J387" s="200" t="n">
        <f aca="false">ROUND(I387*H387,2)</f>
        <v>0</v>
      </c>
      <c r="K387" s="196"/>
      <c r="L387" s="31"/>
      <c r="M387" s="201"/>
      <c r="N387" s="202" t="s">
        <v>45</v>
      </c>
      <c r="O387" s="32"/>
      <c r="P387" s="203" t="n">
        <f aca="false">O387*H387</f>
        <v>0</v>
      </c>
      <c r="Q387" s="203" t="n">
        <v>0</v>
      </c>
      <c r="R387" s="203" t="n">
        <f aca="false">Q387*H387</f>
        <v>0</v>
      </c>
      <c r="S387" s="203" t="n">
        <v>0</v>
      </c>
      <c r="T387" s="204" t="n">
        <f aca="false">S387*H387</f>
        <v>0</v>
      </c>
      <c r="AR387" s="11" t="s">
        <v>192</v>
      </c>
      <c r="AT387" s="11" t="s">
        <v>193</v>
      </c>
      <c r="AU387" s="11" t="s">
        <v>83</v>
      </c>
      <c r="AY387" s="11" t="s">
        <v>191</v>
      </c>
      <c r="BE387" s="205" t="n">
        <f aca="false">IF(N387="základní",J387,0)</f>
        <v>0</v>
      </c>
      <c r="BF387" s="205" t="n">
        <f aca="false">IF(N387="snížená",J387,0)</f>
        <v>0</v>
      </c>
      <c r="BG387" s="205" t="n">
        <f aca="false">IF(N387="zákl. přenesená",J387,0)</f>
        <v>0</v>
      </c>
      <c r="BH387" s="205" t="n">
        <f aca="false">IF(N387="sníž. přenesená",J387,0)</f>
        <v>0</v>
      </c>
      <c r="BI387" s="205" t="n">
        <f aca="false">IF(N387="nulová",J387,0)</f>
        <v>0</v>
      </c>
      <c r="BJ387" s="11" t="s">
        <v>23</v>
      </c>
      <c r="BK387" s="205" t="n">
        <f aca="false">ROUND(I387*H387,2)</f>
        <v>0</v>
      </c>
      <c r="BL387" s="11" t="s">
        <v>192</v>
      </c>
      <c r="BM387" s="11" t="s">
        <v>2221</v>
      </c>
    </row>
    <row r="388" s="30" customFormat="true" ht="31.5" hidden="false" customHeight="true" outlineLevel="0" collapsed="false">
      <c r="B388" s="193"/>
      <c r="C388" s="194" t="s">
        <v>460</v>
      </c>
      <c r="D388" s="194" t="s">
        <v>193</v>
      </c>
      <c r="E388" s="195" t="s">
        <v>2222</v>
      </c>
      <c r="F388" s="196" t="s">
        <v>2223</v>
      </c>
      <c r="G388" s="197" t="s">
        <v>249</v>
      </c>
      <c r="H388" s="198" t="n">
        <v>4</v>
      </c>
      <c r="I388" s="199"/>
      <c r="J388" s="200" t="n">
        <f aca="false">ROUND(I388*H388,2)</f>
        <v>0</v>
      </c>
      <c r="K388" s="196"/>
      <c r="L388" s="31"/>
      <c r="M388" s="201"/>
      <c r="N388" s="202" t="s">
        <v>45</v>
      </c>
      <c r="O388" s="32"/>
      <c r="P388" s="203" t="n">
        <f aca="false">O388*H388</f>
        <v>0</v>
      </c>
      <c r="Q388" s="203" t="n">
        <v>0</v>
      </c>
      <c r="R388" s="203" t="n">
        <f aca="false">Q388*H388</f>
        <v>0</v>
      </c>
      <c r="S388" s="203" t="n">
        <v>0</v>
      </c>
      <c r="T388" s="204" t="n">
        <f aca="false">S388*H388</f>
        <v>0</v>
      </c>
      <c r="AR388" s="11" t="s">
        <v>192</v>
      </c>
      <c r="AT388" s="11" t="s">
        <v>193</v>
      </c>
      <c r="AU388" s="11" t="s">
        <v>83</v>
      </c>
      <c r="AY388" s="11" t="s">
        <v>191</v>
      </c>
      <c r="BE388" s="205" t="n">
        <f aca="false">IF(N388="základní",J388,0)</f>
        <v>0</v>
      </c>
      <c r="BF388" s="205" t="n">
        <f aca="false">IF(N388="snížená",J388,0)</f>
        <v>0</v>
      </c>
      <c r="BG388" s="205" t="n">
        <f aca="false">IF(N388="zákl. přenesená",J388,0)</f>
        <v>0</v>
      </c>
      <c r="BH388" s="205" t="n">
        <f aca="false">IF(N388="sníž. přenesená",J388,0)</f>
        <v>0</v>
      </c>
      <c r="BI388" s="205" t="n">
        <f aca="false">IF(N388="nulová",J388,0)</f>
        <v>0</v>
      </c>
      <c r="BJ388" s="11" t="s">
        <v>23</v>
      </c>
      <c r="BK388" s="205" t="n">
        <f aca="false">ROUND(I388*H388,2)</f>
        <v>0</v>
      </c>
      <c r="BL388" s="11" t="s">
        <v>192</v>
      </c>
      <c r="BM388" s="11" t="s">
        <v>2224</v>
      </c>
    </row>
    <row r="389" s="30" customFormat="true" ht="31.5" hidden="false" customHeight="true" outlineLevel="0" collapsed="false">
      <c r="B389" s="193"/>
      <c r="C389" s="194" t="s">
        <v>464</v>
      </c>
      <c r="D389" s="194" t="s">
        <v>193</v>
      </c>
      <c r="E389" s="195" t="s">
        <v>2225</v>
      </c>
      <c r="F389" s="196" t="s">
        <v>2226</v>
      </c>
      <c r="G389" s="197" t="s">
        <v>249</v>
      </c>
      <c r="H389" s="198" t="n">
        <v>7</v>
      </c>
      <c r="I389" s="199"/>
      <c r="J389" s="200" t="n">
        <f aca="false">ROUND(I389*H389,2)</f>
        <v>0</v>
      </c>
      <c r="K389" s="196"/>
      <c r="L389" s="31"/>
      <c r="M389" s="201"/>
      <c r="N389" s="202" t="s">
        <v>45</v>
      </c>
      <c r="O389" s="32"/>
      <c r="P389" s="203" t="n">
        <f aca="false">O389*H389</f>
        <v>0</v>
      </c>
      <c r="Q389" s="203" t="n">
        <v>0</v>
      </c>
      <c r="R389" s="203" t="n">
        <f aca="false">Q389*H389</f>
        <v>0</v>
      </c>
      <c r="S389" s="203" t="n">
        <v>0</v>
      </c>
      <c r="T389" s="204" t="n">
        <f aca="false">S389*H389</f>
        <v>0</v>
      </c>
      <c r="AR389" s="11" t="s">
        <v>192</v>
      </c>
      <c r="AT389" s="11" t="s">
        <v>193</v>
      </c>
      <c r="AU389" s="11" t="s">
        <v>83</v>
      </c>
      <c r="AY389" s="11" t="s">
        <v>191</v>
      </c>
      <c r="BE389" s="205" t="n">
        <f aca="false">IF(N389="základní",J389,0)</f>
        <v>0</v>
      </c>
      <c r="BF389" s="205" t="n">
        <f aca="false">IF(N389="snížená",J389,0)</f>
        <v>0</v>
      </c>
      <c r="BG389" s="205" t="n">
        <f aca="false">IF(N389="zákl. přenesená",J389,0)</f>
        <v>0</v>
      </c>
      <c r="BH389" s="205" t="n">
        <f aca="false">IF(N389="sníž. přenesená",J389,0)</f>
        <v>0</v>
      </c>
      <c r="BI389" s="205" t="n">
        <f aca="false">IF(N389="nulová",J389,0)</f>
        <v>0</v>
      </c>
      <c r="BJ389" s="11" t="s">
        <v>23</v>
      </c>
      <c r="BK389" s="205" t="n">
        <f aca="false">ROUND(I389*H389,2)</f>
        <v>0</v>
      </c>
      <c r="BL389" s="11" t="s">
        <v>192</v>
      </c>
      <c r="BM389" s="11" t="s">
        <v>2227</v>
      </c>
    </row>
    <row r="390" s="30" customFormat="true" ht="31.5" hidden="false" customHeight="true" outlineLevel="0" collapsed="false">
      <c r="B390" s="193"/>
      <c r="C390" s="194" t="s">
        <v>468</v>
      </c>
      <c r="D390" s="194" t="s">
        <v>193</v>
      </c>
      <c r="E390" s="195" t="s">
        <v>2228</v>
      </c>
      <c r="F390" s="196" t="s">
        <v>2229</v>
      </c>
      <c r="G390" s="197" t="s">
        <v>249</v>
      </c>
      <c r="H390" s="198" t="n">
        <v>3</v>
      </c>
      <c r="I390" s="199"/>
      <c r="J390" s="200" t="n">
        <f aca="false">ROUND(I390*H390,2)</f>
        <v>0</v>
      </c>
      <c r="K390" s="196"/>
      <c r="L390" s="31"/>
      <c r="M390" s="201"/>
      <c r="N390" s="202" t="s">
        <v>45</v>
      </c>
      <c r="O390" s="32"/>
      <c r="P390" s="203" t="n">
        <f aca="false">O390*H390</f>
        <v>0</v>
      </c>
      <c r="Q390" s="203" t="n">
        <v>0</v>
      </c>
      <c r="R390" s="203" t="n">
        <f aca="false">Q390*H390</f>
        <v>0</v>
      </c>
      <c r="S390" s="203" t="n">
        <v>0</v>
      </c>
      <c r="T390" s="204" t="n">
        <f aca="false">S390*H390</f>
        <v>0</v>
      </c>
      <c r="AR390" s="11" t="s">
        <v>192</v>
      </c>
      <c r="AT390" s="11" t="s">
        <v>193</v>
      </c>
      <c r="AU390" s="11" t="s">
        <v>83</v>
      </c>
      <c r="AY390" s="11" t="s">
        <v>191</v>
      </c>
      <c r="BE390" s="205" t="n">
        <f aca="false">IF(N390="základní",J390,0)</f>
        <v>0</v>
      </c>
      <c r="BF390" s="205" t="n">
        <f aca="false">IF(N390="snížená",J390,0)</f>
        <v>0</v>
      </c>
      <c r="BG390" s="205" t="n">
        <f aca="false">IF(N390="zákl. přenesená",J390,0)</f>
        <v>0</v>
      </c>
      <c r="BH390" s="205" t="n">
        <f aca="false">IF(N390="sníž. přenesená",J390,0)</f>
        <v>0</v>
      </c>
      <c r="BI390" s="205" t="n">
        <f aca="false">IF(N390="nulová",J390,0)</f>
        <v>0</v>
      </c>
      <c r="BJ390" s="11" t="s">
        <v>23</v>
      </c>
      <c r="BK390" s="205" t="n">
        <f aca="false">ROUND(I390*H390,2)</f>
        <v>0</v>
      </c>
      <c r="BL390" s="11" t="s">
        <v>192</v>
      </c>
      <c r="BM390" s="11" t="s">
        <v>2230</v>
      </c>
    </row>
    <row r="391" s="30" customFormat="true" ht="31.5" hidden="false" customHeight="true" outlineLevel="0" collapsed="false">
      <c r="B391" s="193"/>
      <c r="C391" s="194" t="s">
        <v>472</v>
      </c>
      <c r="D391" s="194" t="s">
        <v>193</v>
      </c>
      <c r="E391" s="195" t="s">
        <v>2231</v>
      </c>
      <c r="F391" s="196" t="s">
        <v>2232</v>
      </c>
      <c r="G391" s="197" t="s">
        <v>249</v>
      </c>
      <c r="H391" s="198" t="n">
        <v>2</v>
      </c>
      <c r="I391" s="199"/>
      <c r="J391" s="200" t="n">
        <f aca="false">ROUND(I391*H391,2)</f>
        <v>0</v>
      </c>
      <c r="K391" s="196"/>
      <c r="L391" s="31"/>
      <c r="M391" s="201"/>
      <c r="N391" s="202" t="s">
        <v>45</v>
      </c>
      <c r="O391" s="32"/>
      <c r="P391" s="203" t="n">
        <f aca="false">O391*H391</f>
        <v>0</v>
      </c>
      <c r="Q391" s="203" t="n">
        <v>0</v>
      </c>
      <c r="R391" s="203" t="n">
        <f aca="false">Q391*H391</f>
        <v>0</v>
      </c>
      <c r="S391" s="203" t="n">
        <v>0</v>
      </c>
      <c r="T391" s="204" t="n">
        <f aca="false">S391*H391</f>
        <v>0</v>
      </c>
      <c r="AR391" s="11" t="s">
        <v>192</v>
      </c>
      <c r="AT391" s="11" t="s">
        <v>193</v>
      </c>
      <c r="AU391" s="11" t="s">
        <v>83</v>
      </c>
      <c r="AY391" s="11" t="s">
        <v>191</v>
      </c>
      <c r="BE391" s="205" t="n">
        <f aca="false">IF(N391="základní",J391,0)</f>
        <v>0</v>
      </c>
      <c r="BF391" s="205" t="n">
        <f aca="false">IF(N391="snížená",J391,0)</f>
        <v>0</v>
      </c>
      <c r="BG391" s="205" t="n">
        <f aca="false">IF(N391="zákl. přenesená",J391,0)</f>
        <v>0</v>
      </c>
      <c r="BH391" s="205" t="n">
        <f aca="false">IF(N391="sníž. přenesená",J391,0)</f>
        <v>0</v>
      </c>
      <c r="BI391" s="205" t="n">
        <f aca="false">IF(N391="nulová",J391,0)</f>
        <v>0</v>
      </c>
      <c r="BJ391" s="11" t="s">
        <v>23</v>
      </c>
      <c r="BK391" s="205" t="n">
        <f aca="false">ROUND(I391*H391,2)</f>
        <v>0</v>
      </c>
      <c r="BL391" s="11" t="s">
        <v>192</v>
      </c>
      <c r="BM391" s="11" t="s">
        <v>2233</v>
      </c>
    </row>
    <row r="392" s="30" customFormat="true" ht="31.5" hidden="false" customHeight="true" outlineLevel="0" collapsed="false">
      <c r="B392" s="193"/>
      <c r="C392" s="194" t="s">
        <v>476</v>
      </c>
      <c r="D392" s="194" t="s">
        <v>193</v>
      </c>
      <c r="E392" s="195" t="s">
        <v>2234</v>
      </c>
      <c r="F392" s="196" t="s">
        <v>2235</v>
      </c>
      <c r="G392" s="197" t="s">
        <v>249</v>
      </c>
      <c r="H392" s="198" t="n">
        <v>2</v>
      </c>
      <c r="I392" s="199"/>
      <c r="J392" s="200" t="n">
        <f aca="false">ROUND(I392*H392,2)</f>
        <v>0</v>
      </c>
      <c r="K392" s="196"/>
      <c r="L392" s="31"/>
      <c r="M392" s="201"/>
      <c r="N392" s="202" t="s">
        <v>45</v>
      </c>
      <c r="O392" s="32"/>
      <c r="P392" s="203" t="n">
        <f aca="false">O392*H392</f>
        <v>0</v>
      </c>
      <c r="Q392" s="203" t="n">
        <v>0</v>
      </c>
      <c r="R392" s="203" t="n">
        <f aca="false">Q392*H392</f>
        <v>0</v>
      </c>
      <c r="S392" s="203" t="n">
        <v>0</v>
      </c>
      <c r="T392" s="204" t="n">
        <f aca="false">S392*H392</f>
        <v>0</v>
      </c>
      <c r="AR392" s="11" t="s">
        <v>192</v>
      </c>
      <c r="AT392" s="11" t="s">
        <v>193</v>
      </c>
      <c r="AU392" s="11" t="s">
        <v>83</v>
      </c>
      <c r="AY392" s="11" t="s">
        <v>191</v>
      </c>
      <c r="BE392" s="205" t="n">
        <f aca="false">IF(N392="základní",J392,0)</f>
        <v>0</v>
      </c>
      <c r="BF392" s="205" t="n">
        <f aca="false">IF(N392="snížená",J392,0)</f>
        <v>0</v>
      </c>
      <c r="BG392" s="205" t="n">
        <f aca="false">IF(N392="zákl. přenesená",J392,0)</f>
        <v>0</v>
      </c>
      <c r="BH392" s="205" t="n">
        <f aca="false">IF(N392="sníž. přenesená",J392,0)</f>
        <v>0</v>
      </c>
      <c r="BI392" s="205" t="n">
        <f aca="false">IF(N392="nulová",J392,0)</f>
        <v>0</v>
      </c>
      <c r="BJ392" s="11" t="s">
        <v>23</v>
      </c>
      <c r="BK392" s="205" t="n">
        <f aca="false">ROUND(I392*H392,2)</f>
        <v>0</v>
      </c>
      <c r="BL392" s="11" t="s">
        <v>192</v>
      </c>
      <c r="BM392" s="11" t="s">
        <v>2236</v>
      </c>
    </row>
    <row r="393" s="30" customFormat="true" ht="31.5" hidden="false" customHeight="true" outlineLevel="0" collapsed="false">
      <c r="B393" s="193"/>
      <c r="C393" s="194" t="s">
        <v>480</v>
      </c>
      <c r="D393" s="194" t="s">
        <v>193</v>
      </c>
      <c r="E393" s="195" t="s">
        <v>2237</v>
      </c>
      <c r="F393" s="196" t="s">
        <v>2238</v>
      </c>
      <c r="G393" s="197" t="s">
        <v>249</v>
      </c>
      <c r="H393" s="198" t="n">
        <v>1</v>
      </c>
      <c r="I393" s="199"/>
      <c r="J393" s="200" t="n">
        <f aca="false">ROUND(I393*H393,2)</f>
        <v>0</v>
      </c>
      <c r="K393" s="196"/>
      <c r="L393" s="31"/>
      <c r="M393" s="201"/>
      <c r="N393" s="202" t="s">
        <v>45</v>
      </c>
      <c r="O393" s="32"/>
      <c r="P393" s="203" t="n">
        <f aca="false">O393*H393</f>
        <v>0</v>
      </c>
      <c r="Q393" s="203" t="n">
        <v>0</v>
      </c>
      <c r="R393" s="203" t="n">
        <f aca="false">Q393*H393</f>
        <v>0</v>
      </c>
      <c r="S393" s="203" t="n">
        <v>0</v>
      </c>
      <c r="T393" s="204" t="n">
        <f aca="false">S393*H393</f>
        <v>0</v>
      </c>
      <c r="AR393" s="11" t="s">
        <v>192</v>
      </c>
      <c r="AT393" s="11" t="s">
        <v>193</v>
      </c>
      <c r="AU393" s="11" t="s">
        <v>83</v>
      </c>
      <c r="AY393" s="11" t="s">
        <v>191</v>
      </c>
      <c r="BE393" s="205" t="n">
        <f aca="false">IF(N393="základní",J393,0)</f>
        <v>0</v>
      </c>
      <c r="BF393" s="205" t="n">
        <f aca="false">IF(N393="snížená",J393,0)</f>
        <v>0</v>
      </c>
      <c r="BG393" s="205" t="n">
        <f aca="false">IF(N393="zákl. přenesená",J393,0)</f>
        <v>0</v>
      </c>
      <c r="BH393" s="205" t="n">
        <f aca="false">IF(N393="sníž. přenesená",J393,0)</f>
        <v>0</v>
      </c>
      <c r="BI393" s="205" t="n">
        <f aca="false">IF(N393="nulová",J393,0)</f>
        <v>0</v>
      </c>
      <c r="BJ393" s="11" t="s">
        <v>23</v>
      </c>
      <c r="BK393" s="205" t="n">
        <f aca="false">ROUND(I393*H393,2)</f>
        <v>0</v>
      </c>
      <c r="BL393" s="11" t="s">
        <v>192</v>
      </c>
      <c r="BM393" s="11" t="s">
        <v>2239</v>
      </c>
    </row>
    <row r="394" s="30" customFormat="true" ht="22.5" hidden="false" customHeight="true" outlineLevel="0" collapsed="false">
      <c r="B394" s="193"/>
      <c r="C394" s="194" t="s">
        <v>484</v>
      </c>
      <c r="D394" s="194" t="s">
        <v>193</v>
      </c>
      <c r="E394" s="195" t="s">
        <v>2240</v>
      </c>
      <c r="F394" s="196" t="s">
        <v>2241</v>
      </c>
      <c r="G394" s="197" t="s">
        <v>249</v>
      </c>
      <c r="H394" s="198" t="n">
        <v>1</v>
      </c>
      <c r="I394" s="199"/>
      <c r="J394" s="200" t="n">
        <f aca="false">ROUND(I394*H394,2)</f>
        <v>0</v>
      </c>
      <c r="K394" s="196"/>
      <c r="L394" s="31"/>
      <c r="M394" s="201"/>
      <c r="N394" s="202" t="s">
        <v>45</v>
      </c>
      <c r="O394" s="32"/>
      <c r="P394" s="203" t="n">
        <f aca="false">O394*H394</f>
        <v>0</v>
      </c>
      <c r="Q394" s="203" t="n">
        <v>0</v>
      </c>
      <c r="R394" s="203" t="n">
        <f aca="false">Q394*H394</f>
        <v>0</v>
      </c>
      <c r="S394" s="203" t="n">
        <v>0</v>
      </c>
      <c r="T394" s="204" t="n">
        <f aca="false">S394*H394</f>
        <v>0</v>
      </c>
      <c r="AR394" s="11" t="s">
        <v>192</v>
      </c>
      <c r="AT394" s="11" t="s">
        <v>193</v>
      </c>
      <c r="AU394" s="11" t="s">
        <v>83</v>
      </c>
      <c r="AY394" s="11" t="s">
        <v>191</v>
      </c>
      <c r="BE394" s="205" t="n">
        <f aca="false">IF(N394="základní",J394,0)</f>
        <v>0</v>
      </c>
      <c r="BF394" s="205" t="n">
        <f aca="false">IF(N394="snížená",J394,0)</f>
        <v>0</v>
      </c>
      <c r="BG394" s="205" t="n">
        <f aca="false">IF(N394="zákl. přenesená",J394,0)</f>
        <v>0</v>
      </c>
      <c r="BH394" s="205" t="n">
        <f aca="false">IF(N394="sníž. přenesená",J394,0)</f>
        <v>0</v>
      </c>
      <c r="BI394" s="205" t="n">
        <f aca="false">IF(N394="nulová",J394,0)</f>
        <v>0</v>
      </c>
      <c r="BJ394" s="11" t="s">
        <v>23</v>
      </c>
      <c r="BK394" s="205" t="n">
        <f aca="false">ROUND(I394*H394,2)</f>
        <v>0</v>
      </c>
      <c r="BL394" s="11" t="s">
        <v>192</v>
      </c>
      <c r="BM394" s="11" t="s">
        <v>2242</v>
      </c>
    </row>
    <row r="395" s="30" customFormat="true" ht="31.5" hidden="false" customHeight="true" outlineLevel="0" collapsed="false">
      <c r="B395" s="193"/>
      <c r="C395" s="194" t="s">
        <v>488</v>
      </c>
      <c r="D395" s="194" t="s">
        <v>193</v>
      </c>
      <c r="E395" s="195" t="s">
        <v>2243</v>
      </c>
      <c r="F395" s="196" t="s">
        <v>2244</v>
      </c>
      <c r="G395" s="197" t="s">
        <v>249</v>
      </c>
      <c r="H395" s="198" t="n">
        <v>1</v>
      </c>
      <c r="I395" s="199"/>
      <c r="J395" s="200" t="n">
        <f aca="false">ROUND(I395*H395,2)</f>
        <v>0</v>
      </c>
      <c r="K395" s="196"/>
      <c r="L395" s="31"/>
      <c r="M395" s="201"/>
      <c r="N395" s="202" t="s">
        <v>45</v>
      </c>
      <c r="O395" s="32"/>
      <c r="P395" s="203" t="n">
        <f aca="false">O395*H395</f>
        <v>0</v>
      </c>
      <c r="Q395" s="203" t="n">
        <v>0</v>
      </c>
      <c r="R395" s="203" t="n">
        <f aca="false">Q395*H395</f>
        <v>0</v>
      </c>
      <c r="S395" s="203" t="n">
        <v>0</v>
      </c>
      <c r="T395" s="204" t="n">
        <f aca="false">S395*H395</f>
        <v>0</v>
      </c>
      <c r="AR395" s="11" t="s">
        <v>272</v>
      </c>
      <c r="AT395" s="11" t="s">
        <v>193</v>
      </c>
      <c r="AU395" s="11" t="s">
        <v>83</v>
      </c>
      <c r="AY395" s="11" t="s">
        <v>191</v>
      </c>
      <c r="BE395" s="205" t="n">
        <f aca="false">IF(N395="základní",J395,0)</f>
        <v>0</v>
      </c>
      <c r="BF395" s="205" t="n">
        <f aca="false">IF(N395="snížená",J395,0)</f>
        <v>0</v>
      </c>
      <c r="BG395" s="205" t="n">
        <f aca="false">IF(N395="zákl. přenesená",J395,0)</f>
        <v>0</v>
      </c>
      <c r="BH395" s="205" t="n">
        <f aca="false">IF(N395="sníž. přenesená",J395,0)</f>
        <v>0</v>
      </c>
      <c r="BI395" s="205" t="n">
        <f aca="false">IF(N395="nulová",J395,0)</f>
        <v>0</v>
      </c>
      <c r="BJ395" s="11" t="s">
        <v>23</v>
      </c>
      <c r="BK395" s="205" t="n">
        <f aca="false">ROUND(I395*H395,2)</f>
        <v>0</v>
      </c>
      <c r="BL395" s="11" t="s">
        <v>272</v>
      </c>
      <c r="BM395" s="11" t="s">
        <v>2245</v>
      </c>
    </row>
    <row r="396" s="30" customFormat="true" ht="31.5" hidden="false" customHeight="true" outlineLevel="0" collapsed="false">
      <c r="B396" s="193"/>
      <c r="C396" s="194" t="s">
        <v>492</v>
      </c>
      <c r="D396" s="194" t="s">
        <v>193</v>
      </c>
      <c r="E396" s="195" t="s">
        <v>2246</v>
      </c>
      <c r="F396" s="196" t="s">
        <v>2247</v>
      </c>
      <c r="G396" s="197" t="s">
        <v>249</v>
      </c>
      <c r="H396" s="198" t="n">
        <v>1</v>
      </c>
      <c r="I396" s="199"/>
      <c r="J396" s="200" t="n">
        <f aca="false">ROUND(I396*H396,2)</f>
        <v>0</v>
      </c>
      <c r="K396" s="196"/>
      <c r="L396" s="31"/>
      <c r="M396" s="201"/>
      <c r="N396" s="202" t="s">
        <v>45</v>
      </c>
      <c r="O396" s="32"/>
      <c r="P396" s="203" t="n">
        <f aca="false">O396*H396</f>
        <v>0</v>
      </c>
      <c r="Q396" s="203" t="n">
        <v>0</v>
      </c>
      <c r="R396" s="203" t="n">
        <f aca="false">Q396*H396</f>
        <v>0</v>
      </c>
      <c r="S396" s="203" t="n">
        <v>0</v>
      </c>
      <c r="T396" s="204" t="n">
        <f aca="false">S396*H396</f>
        <v>0</v>
      </c>
      <c r="AR396" s="11" t="s">
        <v>272</v>
      </c>
      <c r="AT396" s="11" t="s">
        <v>193</v>
      </c>
      <c r="AU396" s="11" t="s">
        <v>83</v>
      </c>
      <c r="AY396" s="11" t="s">
        <v>191</v>
      </c>
      <c r="BE396" s="205" t="n">
        <f aca="false">IF(N396="základní",J396,0)</f>
        <v>0</v>
      </c>
      <c r="BF396" s="205" t="n">
        <f aca="false">IF(N396="snížená",J396,0)</f>
        <v>0</v>
      </c>
      <c r="BG396" s="205" t="n">
        <f aca="false">IF(N396="zákl. přenesená",J396,0)</f>
        <v>0</v>
      </c>
      <c r="BH396" s="205" t="n">
        <f aca="false">IF(N396="sníž. přenesená",J396,0)</f>
        <v>0</v>
      </c>
      <c r="BI396" s="205" t="n">
        <f aca="false">IF(N396="nulová",J396,0)</f>
        <v>0</v>
      </c>
      <c r="BJ396" s="11" t="s">
        <v>23</v>
      </c>
      <c r="BK396" s="205" t="n">
        <f aca="false">ROUND(I396*H396,2)</f>
        <v>0</v>
      </c>
      <c r="BL396" s="11" t="s">
        <v>272</v>
      </c>
      <c r="BM396" s="11" t="s">
        <v>2248</v>
      </c>
    </row>
    <row r="397" s="30" customFormat="true" ht="31.5" hidden="false" customHeight="true" outlineLevel="0" collapsed="false">
      <c r="B397" s="193"/>
      <c r="C397" s="194" t="s">
        <v>496</v>
      </c>
      <c r="D397" s="194" t="s">
        <v>193</v>
      </c>
      <c r="E397" s="195" t="s">
        <v>2249</v>
      </c>
      <c r="F397" s="196" t="s">
        <v>2250</v>
      </c>
      <c r="G397" s="197" t="s">
        <v>249</v>
      </c>
      <c r="H397" s="198" t="n">
        <v>1</v>
      </c>
      <c r="I397" s="199"/>
      <c r="J397" s="200" t="n">
        <f aca="false">ROUND(I397*H397,2)</f>
        <v>0</v>
      </c>
      <c r="K397" s="196"/>
      <c r="L397" s="31"/>
      <c r="M397" s="201"/>
      <c r="N397" s="202" t="s">
        <v>45</v>
      </c>
      <c r="O397" s="32"/>
      <c r="P397" s="203" t="n">
        <f aca="false">O397*H397</f>
        <v>0</v>
      </c>
      <c r="Q397" s="203" t="n">
        <v>0</v>
      </c>
      <c r="R397" s="203" t="n">
        <f aca="false">Q397*H397</f>
        <v>0</v>
      </c>
      <c r="S397" s="203" t="n">
        <v>0</v>
      </c>
      <c r="T397" s="204" t="n">
        <f aca="false">S397*H397</f>
        <v>0</v>
      </c>
      <c r="AR397" s="11" t="s">
        <v>272</v>
      </c>
      <c r="AT397" s="11" t="s">
        <v>193</v>
      </c>
      <c r="AU397" s="11" t="s">
        <v>83</v>
      </c>
      <c r="AY397" s="11" t="s">
        <v>191</v>
      </c>
      <c r="BE397" s="205" t="n">
        <f aca="false">IF(N397="základní",J397,0)</f>
        <v>0</v>
      </c>
      <c r="BF397" s="205" t="n">
        <f aca="false">IF(N397="snížená",J397,0)</f>
        <v>0</v>
      </c>
      <c r="BG397" s="205" t="n">
        <f aca="false">IF(N397="zákl. přenesená",J397,0)</f>
        <v>0</v>
      </c>
      <c r="BH397" s="205" t="n">
        <f aca="false">IF(N397="sníž. přenesená",J397,0)</f>
        <v>0</v>
      </c>
      <c r="BI397" s="205" t="n">
        <f aca="false">IF(N397="nulová",J397,0)</f>
        <v>0</v>
      </c>
      <c r="BJ397" s="11" t="s">
        <v>23</v>
      </c>
      <c r="BK397" s="205" t="n">
        <f aca="false">ROUND(I397*H397,2)</f>
        <v>0</v>
      </c>
      <c r="BL397" s="11" t="s">
        <v>272</v>
      </c>
      <c r="BM397" s="11" t="s">
        <v>2251</v>
      </c>
    </row>
    <row r="398" s="30" customFormat="true" ht="31.5" hidden="false" customHeight="true" outlineLevel="0" collapsed="false">
      <c r="B398" s="193"/>
      <c r="C398" s="194" t="s">
        <v>500</v>
      </c>
      <c r="D398" s="194" t="s">
        <v>193</v>
      </c>
      <c r="E398" s="195" t="s">
        <v>2252</v>
      </c>
      <c r="F398" s="196" t="s">
        <v>2253</v>
      </c>
      <c r="G398" s="197" t="s">
        <v>249</v>
      </c>
      <c r="H398" s="198" t="n">
        <v>1</v>
      </c>
      <c r="I398" s="199"/>
      <c r="J398" s="200" t="n">
        <f aca="false">ROUND(I398*H398,2)</f>
        <v>0</v>
      </c>
      <c r="K398" s="196"/>
      <c r="L398" s="31"/>
      <c r="M398" s="201"/>
      <c r="N398" s="202" t="s">
        <v>45</v>
      </c>
      <c r="O398" s="32"/>
      <c r="P398" s="203" t="n">
        <f aca="false">O398*H398</f>
        <v>0</v>
      </c>
      <c r="Q398" s="203" t="n">
        <v>0</v>
      </c>
      <c r="R398" s="203" t="n">
        <f aca="false">Q398*H398</f>
        <v>0</v>
      </c>
      <c r="S398" s="203" t="n">
        <v>0</v>
      </c>
      <c r="T398" s="204" t="n">
        <f aca="false">S398*H398</f>
        <v>0</v>
      </c>
      <c r="AR398" s="11" t="s">
        <v>272</v>
      </c>
      <c r="AT398" s="11" t="s">
        <v>193</v>
      </c>
      <c r="AU398" s="11" t="s">
        <v>83</v>
      </c>
      <c r="AY398" s="11" t="s">
        <v>191</v>
      </c>
      <c r="BE398" s="205" t="n">
        <f aca="false">IF(N398="základní",J398,0)</f>
        <v>0</v>
      </c>
      <c r="BF398" s="205" t="n">
        <f aca="false">IF(N398="snížená",J398,0)</f>
        <v>0</v>
      </c>
      <c r="BG398" s="205" t="n">
        <f aca="false">IF(N398="zákl. přenesená",J398,0)</f>
        <v>0</v>
      </c>
      <c r="BH398" s="205" t="n">
        <f aca="false">IF(N398="sníž. přenesená",J398,0)</f>
        <v>0</v>
      </c>
      <c r="BI398" s="205" t="n">
        <f aca="false">IF(N398="nulová",J398,0)</f>
        <v>0</v>
      </c>
      <c r="BJ398" s="11" t="s">
        <v>23</v>
      </c>
      <c r="BK398" s="205" t="n">
        <f aca="false">ROUND(I398*H398,2)</f>
        <v>0</v>
      </c>
      <c r="BL398" s="11" t="s">
        <v>272</v>
      </c>
      <c r="BM398" s="11" t="s">
        <v>2254</v>
      </c>
    </row>
    <row r="399" s="30" customFormat="true" ht="22.5" hidden="false" customHeight="true" outlineLevel="0" collapsed="false">
      <c r="B399" s="193"/>
      <c r="C399" s="194" t="s">
        <v>504</v>
      </c>
      <c r="D399" s="194" t="s">
        <v>193</v>
      </c>
      <c r="E399" s="195" t="s">
        <v>2255</v>
      </c>
      <c r="F399" s="196" t="s">
        <v>2256</v>
      </c>
      <c r="G399" s="197" t="s">
        <v>249</v>
      </c>
      <c r="H399" s="198" t="n">
        <v>1</v>
      </c>
      <c r="I399" s="199"/>
      <c r="J399" s="200" t="n">
        <f aca="false">ROUND(I399*H399,2)</f>
        <v>0</v>
      </c>
      <c r="K399" s="196"/>
      <c r="L399" s="31"/>
      <c r="M399" s="201"/>
      <c r="N399" s="202" t="s">
        <v>45</v>
      </c>
      <c r="O399" s="32"/>
      <c r="P399" s="203" t="n">
        <f aca="false">O399*H399</f>
        <v>0</v>
      </c>
      <c r="Q399" s="203" t="n">
        <v>0</v>
      </c>
      <c r="R399" s="203" t="n">
        <f aca="false">Q399*H399</f>
        <v>0</v>
      </c>
      <c r="S399" s="203" t="n">
        <v>0</v>
      </c>
      <c r="T399" s="204" t="n">
        <f aca="false">S399*H399</f>
        <v>0</v>
      </c>
      <c r="AR399" s="11" t="s">
        <v>272</v>
      </c>
      <c r="AT399" s="11" t="s">
        <v>193</v>
      </c>
      <c r="AU399" s="11" t="s">
        <v>83</v>
      </c>
      <c r="AY399" s="11" t="s">
        <v>191</v>
      </c>
      <c r="BE399" s="205" t="n">
        <f aca="false">IF(N399="základní",J399,0)</f>
        <v>0</v>
      </c>
      <c r="BF399" s="205" t="n">
        <f aca="false">IF(N399="snížená",J399,0)</f>
        <v>0</v>
      </c>
      <c r="BG399" s="205" t="n">
        <f aca="false">IF(N399="zákl. přenesená",J399,0)</f>
        <v>0</v>
      </c>
      <c r="BH399" s="205" t="n">
        <f aca="false">IF(N399="sníž. přenesená",J399,0)</f>
        <v>0</v>
      </c>
      <c r="BI399" s="205" t="n">
        <f aca="false">IF(N399="nulová",J399,0)</f>
        <v>0</v>
      </c>
      <c r="BJ399" s="11" t="s">
        <v>23</v>
      </c>
      <c r="BK399" s="205" t="n">
        <f aca="false">ROUND(I399*H399,2)</f>
        <v>0</v>
      </c>
      <c r="BL399" s="11" t="s">
        <v>272</v>
      </c>
      <c r="BM399" s="11" t="s">
        <v>2257</v>
      </c>
    </row>
    <row r="400" s="30" customFormat="true" ht="22.5" hidden="false" customHeight="true" outlineLevel="0" collapsed="false">
      <c r="B400" s="193"/>
      <c r="C400" s="194" t="s">
        <v>508</v>
      </c>
      <c r="D400" s="194" t="s">
        <v>193</v>
      </c>
      <c r="E400" s="195" t="s">
        <v>2258</v>
      </c>
      <c r="F400" s="196" t="s">
        <v>2259</v>
      </c>
      <c r="G400" s="197" t="s">
        <v>249</v>
      </c>
      <c r="H400" s="198" t="n">
        <v>1</v>
      </c>
      <c r="I400" s="199"/>
      <c r="J400" s="200" t="n">
        <f aca="false">ROUND(I400*H400,2)</f>
        <v>0</v>
      </c>
      <c r="K400" s="196"/>
      <c r="L400" s="31"/>
      <c r="M400" s="201"/>
      <c r="N400" s="202" t="s">
        <v>45</v>
      </c>
      <c r="O400" s="32"/>
      <c r="P400" s="203" t="n">
        <f aca="false">O400*H400</f>
        <v>0</v>
      </c>
      <c r="Q400" s="203" t="n">
        <v>0</v>
      </c>
      <c r="R400" s="203" t="n">
        <f aca="false">Q400*H400</f>
        <v>0</v>
      </c>
      <c r="S400" s="203" t="n">
        <v>0</v>
      </c>
      <c r="T400" s="204" t="n">
        <f aca="false">S400*H400</f>
        <v>0</v>
      </c>
      <c r="AR400" s="11" t="s">
        <v>272</v>
      </c>
      <c r="AT400" s="11" t="s">
        <v>193</v>
      </c>
      <c r="AU400" s="11" t="s">
        <v>83</v>
      </c>
      <c r="AY400" s="11" t="s">
        <v>191</v>
      </c>
      <c r="BE400" s="205" t="n">
        <f aca="false">IF(N400="základní",J400,0)</f>
        <v>0</v>
      </c>
      <c r="BF400" s="205" t="n">
        <f aca="false">IF(N400="snížená",J400,0)</f>
        <v>0</v>
      </c>
      <c r="BG400" s="205" t="n">
        <f aca="false">IF(N400="zákl. přenesená",J400,0)</f>
        <v>0</v>
      </c>
      <c r="BH400" s="205" t="n">
        <f aca="false">IF(N400="sníž. přenesená",J400,0)</f>
        <v>0</v>
      </c>
      <c r="BI400" s="205" t="n">
        <f aca="false">IF(N400="nulová",J400,0)</f>
        <v>0</v>
      </c>
      <c r="BJ400" s="11" t="s">
        <v>23</v>
      </c>
      <c r="BK400" s="205" t="n">
        <f aca="false">ROUND(I400*H400,2)</f>
        <v>0</v>
      </c>
      <c r="BL400" s="11" t="s">
        <v>272</v>
      </c>
      <c r="BM400" s="11" t="s">
        <v>2260</v>
      </c>
    </row>
    <row r="401" s="30" customFormat="true" ht="22.5" hidden="false" customHeight="true" outlineLevel="0" collapsed="false">
      <c r="B401" s="193"/>
      <c r="C401" s="194" t="s">
        <v>514</v>
      </c>
      <c r="D401" s="194" t="s">
        <v>193</v>
      </c>
      <c r="E401" s="195" t="s">
        <v>2261</v>
      </c>
      <c r="F401" s="196" t="s">
        <v>2262</v>
      </c>
      <c r="G401" s="197" t="s">
        <v>249</v>
      </c>
      <c r="H401" s="198" t="n">
        <v>1</v>
      </c>
      <c r="I401" s="199"/>
      <c r="J401" s="200" t="n">
        <f aca="false">ROUND(I401*H401,2)</f>
        <v>0</v>
      </c>
      <c r="K401" s="196"/>
      <c r="L401" s="31"/>
      <c r="M401" s="201"/>
      <c r="N401" s="202" t="s">
        <v>45</v>
      </c>
      <c r="O401" s="32"/>
      <c r="P401" s="203" t="n">
        <f aca="false">O401*H401</f>
        <v>0</v>
      </c>
      <c r="Q401" s="203" t="n">
        <v>0</v>
      </c>
      <c r="R401" s="203" t="n">
        <f aca="false">Q401*H401</f>
        <v>0</v>
      </c>
      <c r="S401" s="203" t="n">
        <v>0</v>
      </c>
      <c r="T401" s="204" t="n">
        <f aca="false">S401*H401</f>
        <v>0</v>
      </c>
      <c r="AR401" s="11" t="s">
        <v>272</v>
      </c>
      <c r="AT401" s="11" t="s">
        <v>193</v>
      </c>
      <c r="AU401" s="11" t="s">
        <v>83</v>
      </c>
      <c r="AY401" s="11" t="s">
        <v>191</v>
      </c>
      <c r="BE401" s="205" t="n">
        <f aca="false">IF(N401="základní",J401,0)</f>
        <v>0</v>
      </c>
      <c r="BF401" s="205" t="n">
        <f aca="false">IF(N401="snížená",J401,0)</f>
        <v>0</v>
      </c>
      <c r="BG401" s="205" t="n">
        <f aca="false">IF(N401="zákl. přenesená",J401,0)</f>
        <v>0</v>
      </c>
      <c r="BH401" s="205" t="n">
        <f aca="false">IF(N401="sníž. přenesená",J401,0)</f>
        <v>0</v>
      </c>
      <c r="BI401" s="205" t="n">
        <f aca="false">IF(N401="nulová",J401,0)</f>
        <v>0</v>
      </c>
      <c r="BJ401" s="11" t="s">
        <v>23</v>
      </c>
      <c r="BK401" s="205" t="n">
        <f aca="false">ROUND(I401*H401,2)</f>
        <v>0</v>
      </c>
      <c r="BL401" s="11" t="s">
        <v>272</v>
      </c>
      <c r="BM401" s="11" t="s">
        <v>2263</v>
      </c>
    </row>
    <row r="402" s="30" customFormat="true" ht="22.5" hidden="false" customHeight="true" outlineLevel="0" collapsed="false">
      <c r="B402" s="193"/>
      <c r="C402" s="194" t="s">
        <v>519</v>
      </c>
      <c r="D402" s="194" t="s">
        <v>193</v>
      </c>
      <c r="E402" s="195" t="s">
        <v>2264</v>
      </c>
      <c r="F402" s="196" t="s">
        <v>2265</v>
      </c>
      <c r="G402" s="197" t="s">
        <v>249</v>
      </c>
      <c r="H402" s="198" t="n">
        <v>1</v>
      </c>
      <c r="I402" s="199"/>
      <c r="J402" s="200" t="n">
        <f aca="false">ROUND(I402*H402,2)</f>
        <v>0</v>
      </c>
      <c r="K402" s="196"/>
      <c r="L402" s="31"/>
      <c r="M402" s="201"/>
      <c r="N402" s="202" t="s">
        <v>45</v>
      </c>
      <c r="O402" s="32"/>
      <c r="P402" s="203" t="n">
        <f aca="false">O402*H402</f>
        <v>0</v>
      </c>
      <c r="Q402" s="203" t="n">
        <v>0</v>
      </c>
      <c r="R402" s="203" t="n">
        <f aca="false">Q402*H402</f>
        <v>0</v>
      </c>
      <c r="S402" s="203" t="n">
        <v>0</v>
      </c>
      <c r="T402" s="204" t="n">
        <f aca="false">S402*H402</f>
        <v>0</v>
      </c>
      <c r="AR402" s="11" t="s">
        <v>272</v>
      </c>
      <c r="AT402" s="11" t="s">
        <v>193</v>
      </c>
      <c r="AU402" s="11" t="s">
        <v>83</v>
      </c>
      <c r="AY402" s="11" t="s">
        <v>191</v>
      </c>
      <c r="BE402" s="205" t="n">
        <f aca="false">IF(N402="základní",J402,0)</f>
        <v>0</v>
      </c>
      <c r="BF402" s="205" t="n">
        <f aca="false">IF(N402="snížená",J402,0)</f>
        <v>0</v>
      </c>
      <c r="BG402" s="205" t="n">
        <f aca="false">IF(N402="zákl. přenesená",J402,0)</f>
        <v>0</v>
      </c>
      <c r="BH402" s="205" t="n">
        <f aca="false">IF(N402="sníž. přenesená",J402,0)</f>
        <v>0</v>
      </c>
      <c r="BI402" s="205" t="n">
        <f aca="false">IF(N402="nulová",J402,0)</f>
        <v>0</v>
      </c>
      <c r="BJ402" s="11" t="s">
        <v>23</v>
      </c>
      <c r="BK402" s="205" t="n">
        <f aca="false">ROUND(I402*H402,2)</f>
        <v>0</v>
      </c>
      <c r="BL402" s="11" t="s">
        <v>272</v>
      </c>
      <c r="BM402" s="11" t="s">
        <v>2266</v>
      </c>
    </row>
    <row r="403" s="30" customFormat="true" ht="22.5" hidden="false" customHeight="true" outlineLevel="0" collapsed="false">
      <c r="B403" s="193"/>
      <c r="C403" s="194" t="s">
        <v>523</v>
      </c>
      <c r="D403" s="194" t="s">
        <v>193</v>
      </c>
      <c r="E403" s="195" t="s">
        <v>2267</v>
      </c>
      <c r="F403" s="196" t="s">
        <v>2268</v>
      </c>
      <c r="G403" s="197" t="s">
        <v>249</v>
      </c>
      <c r="H403" s="198" t="n">
        <v>1</v>
      </c>
      <c r="I403" s="199"/>
      <c r="J403" s="200" t="n">
        <f aca="false">ROUND(I403*H403,2)</f>
        <v>0</v>
      </c>
      <c r="K403" s="196"/>
      <c r="L403" s="31"/>
      <c r="M403" s="201"/>
      <c r="N403" s="202" t="s">
        <v>45</v>
      </c>
      <c r="O403" s="32"/>
      <c r="P403" s="203" t="n">
        <f aca="false">O403*H403</f>
        <v>0</v>
      </c>
      <c r="Q403" s="203" t="n">
        <v>0</v>
      </c>
      <c r="R403" s="203" t="n">
        <f aca="false">Q403*H403</f>
        <v>0</v>
      </c>
      <c r="S403" s="203" t="n">
        <v>0</v>
      </c>
      <c r="T403" s="204" t="n">
        <f aca="false">S403*H403</f>
        <v>0</v>
      </c>
      <c r="AR403" s="11" t="s">
        <v>272</v>
      </c>
      <c r="AT403" s="11" t="s">
        <v>193</v>
      </c>
      <c r="AU403" s="11" t="s">
        <v>83</v>
      </c>
      <c r="AY403" s="11" t="s">
        <v>191</v>
      </c>
      <c r="BE403" s="205" t="n">
        <f aca="false">IF(N403="základní",J403,0)</f>
        <v>0</v>
      </c>
      <c r="BF403" s="205" t="n">
        <f aca="false">IF(N403="snížená",J403,0)</f>
        <v>0</v>
      </c>
      <c r="BG403" s="205" t="n">
        <f aca="false">IF(N403="zákl. přenesená",J403,0)</f>
        <v>0</v>
      </c>
      <c r="BH403" s="205" t="n">
        <f aca="false">IF(N403="sníž. přenesená",J403,0)</f>
        <v>0</v>
      </c>
      <c r="BI403" s="205" t="n">
        <f aca="false">IF(N403="nulová",J403,0)</f>
        <v>0</v>
      </c>
      <c r="BJ403" s="11" t="s">
        <v>23</v>
      </c>
      <c r="BK403" s="205" t="n">
        <f aca="false">ROUND(I403*H403,2)</f>
        <v>0</v>
      </c>
      <c r="BL403" s="11" t="s">
        <v>272</v>
      </c>
      <c r="BM403" s="11" t="s">
        <v>2269</v>
      </c>
    </row>
    <row r="404" s="30" customFormat="true" ht="22.5" hidden="false" customHeight="true" outlineLevel="0" collapsed="false">
      <c r="B404" s="193"/>
      <c r="C404" s="194" t="s">
        <v>527</v>
      </c>
      <c r="D404" s="194" t="s">
        <v>193</v>
      </c>
      <c r="E404" s="195" t="s">
        <v>2270</v>
      </c>
      <c r="F404" s="196" t="s">
        <v>2271</v>
      </c>
      <c r="G404" s="197" t="s">
        <v>249</v>
      </c>
      <c r="H404" s="198" t="n">
        <v>1</v>
      </c>
      <c r="I404" s="199"/>
      <c r="J404" s="200" t="n">
        <f aca="false">ROUND(I404*H404,2)</f>
        <v>0</v>
      </c>
      <c r="K404" s="196"/>
      <c r="L404" s="31"/>
      <c r="M404" s="201"/>
      <c r="N404" s="202" t="s">
        <v>45</v>
      </c>
      <c r="O404" s="32"/>
      <c r="P404" s="203" t="n">
        <f aca="false">O404*H404</f>
        <v>0</v>
      </c>
      <c r="Q404" s="203" t="n">
        <v>0</v>
      </c>
      <c r="R404" s="203" t="n">
        <f aca="false">Q404*H404</f>
        <v>0</v>
      </c>
      <c r="S404" s="203" t="n">
        <v>0</v>
      </c>
      <c r="T404" s="204" t="n">
        <f aca="false">S404*H404</f>
        <v>0</v>
      </c>
      <c r="AR404" s="11" t="s">
        <v>272</v>
      </c>
      <c r="AT404" s="11" t="s">
        <v>193</v>
      </c>
      <c r="AU404" s="11" t="s">
        <v>83</v>
      </c>
      <c r="AY404" s="11" t="s">
        <v>191</v>
      </c>
      <c r="BE404" s="205" t="n">
        <f aca="false">IF(N404="základní",J404,0)</f>
        <v>0</v>
      </c>
      <c r="BF404" s="205" t="n">
        <f aca="false">IF(N404="snížená",J404,0)</f>
        <v>0</v>
      </c>
      <c r="BG404" s="205" t="n">
        <f aca="false">IF(N404="zákl. přenesená",J404,0)</f>
        <v>0</v>
      </c>
      <c r="BH404" s="205" t="n">
        <f aca="false">IF(N404="sníž. přenesená",J404,0)</f>
        <v>0</v>
      </c>
      <c r="BI404" s="205" t="n">
        <f aca="false">IF(N404="nulová",J404,0)</f>
        <v>0</v>
      </c>
      <c r="BJ404" s="11" t="s">
        <v>23</v>
      </c>
      <c r="BK404" s="205" t="n">
        <f aca="false">ROUND(I404*H404,2)</f>
        <v>0</v>
      </c>
      <c r="BL404" s="11" t="s">
        <v>272</v>
      </c>
      <c r="BM404" s="11" t="s">
        <v>2272</v>
      </c>
    </row>
    <row r="405" s="30" customFormat="true" ht="22.5" hidden="false" customHeight="true" outlineLevel="0" collapsed="false">
      <c r="B405" s="193"/>
      <c r="C405" s="194" t="s">
        <v>531</v>
      </c>
      <c r="D405" s="194" t="s">
        <v>193</v>
      </c>
      <c r="E405" s="195" t="s">
        <v>2273</v>
      </c>
      <c r="F405" s="196" t="s">
        <v>2274</v>
      </c>
      <c r="G405" s="197" t="s">
        <v>249</v>
      </c>
      <c r="H405" s="198" t="n">
        <v>2</v>
      </c>
      <c r="I405" s="199"/>
      <c r="J405" s="200" t="n">
        <f aca="false">ROUND(I405*H405,2)</f>
        <v>0</v>
      </c>
      <c r="K405" s="196"/>
      <c r="L405" s="31"/>
      <c r="M405" s="201"/>
      <c r="N405" s="202" t="s">
        <v>45</v>
      </c>
      <c r="O405" s="32"/>
      <c r="P405" s="203" t="n">
        <f aca="false">O405*H405</f>
        <v>0</v>
      </c>
      <c r="Q405" s="203" t="n">
        <v>0</v>
      </c>
      <c r="R405" s="203" t="n">
        <f aca="false">Q405*H405</f>
        <v>0</v>
      </c>
      <c r="S405" s="203" t="n">
        <v>0</v>
      </c>
      <c r="T405" s="204" t="n">
        <f aca="false">S405*H405</f>
        <v>0</v>
      </c>
      <c r="AR405" s="11" t="s">
        <v>272</v>
      </c>
      <c r="AT405" s="11" t="s">
        <v>193</v>
      </c>
      <c r="AU405" s="11" t="s">
        <v>83</v>
      </c>
      <c r="AY405" s="11" t="s">
        <v>191</v>
      </c>
      <c r="BE405" s="205" t="n">
        <f aca="false">IF(N405="základní",J405,0)</f>
        <v>0</v>
      </c>
      <c r="BF405" s="205" t="n">
        <f aca="false">IF(N405="snížená",J405,0)</f>
        <v>0</v>
      </c>
      <c r="BG405" s="205" t="n">
        <f aca="false">IF(N405="zákl. přenesená",J405,0)</f>
        <v>0</v>
      </c>
      <c r="BH405" s="205" t="n">
        <f aca="false">IF(N405="sníž. přenesená",J405,0)</f>
        <v>0</v>
      </c>
      <c r="BI405" s="205" t="n">
        <f aca="false">IF(N405="nulová",J405,0)</f>
        <v>0</v>
      </c>
      <c r="BJ405" s="11" t="s">
        <v>23</v>
      </c>
      <c r="BK405" s="205" t="n">
        <f aca="false">ROUND(I405*H405,2)</f>
        <v>0</v>
      </c>
      <c r="BL405" s="11" t="s">
        <v>272</v>
      </c>
      <c r="BM405" s="11" t="s">
        <v>2275</v>
      </c>
    </row>
    <row r="406" s="30" customFormat="true" ht="22.5" hidden="false" customHeight="true" outlineLevel="0" collapsed="false">
      <c r="B406" s="193"/>
      <c r="C406" s="194" t="s">
        <v>535</v>
      </c>
      <c r="D406" s="194" t="s">
        <v>193</v>
      </c>
      <c r="E406" s="195" t="s">
        <v>2276</v>
      </c>
      <c r="F406" s="196" t="s">
        <v>2277</v>
      </c>
      <c r="G406" s="197" t="s">
        <v>249</v>
      </c>
      <c r="H406" s="198" t="n">
        <v>1</v>
      </c>
      <c r="I406" s="199"/>
      <c r="J406" s="200" t="n">
        <f aca="false">ROUND(I406*H406,2)</f>
        <v>0</v>
      </c>
      <c r="K406" s="196"/>
      <c r="L406" s="31"/>
      <c r="M406" s="201"/>
      <c r="N406" s="202" t="s">
        <v>45</v>
      </c>
      <c r="O406" s="32"/>
      <c r="P406" s="203" t="n">
        <f aca="false">O406*H406</f>
        <v>0</v>
      </c>
      <c r="Q406" s="203" t="n">
        <v>0</v>
      </c>
      <c r="R406" s="203" t="n">
        <f aca="false">Q406*H406</f>
        <v>0</v>
      </c>
      <c r="S406" s="203" t="n">
        <v>0</v>
      </c>
      <c r="T406" s="204" t="n">
        <f aca="false">S406*H406</f>
        <v>0</v>
      </c>
      <c r="AR406" s="11" t="s">
        <v>272</v>
      </c>
      <c r="AT406" s="11" t="s">
        <v>193</v>
      </c>
      <c r="AU406" s="11" t="s">
        <v>83</v>
      </c>
      <c r="AY406" s="11" t="s">
        <v>191</v>
      </c>
      <c r="BE406" s="205" t="n">
        <f aca="false">IF(N406="základní",J406,0)</f>
        <v>0</v>
      </c>
      <c r="BF406" s="205" t="n">
        <f aca="false">IF(N406="snížená",J406,0)</f>
        <v>0</v>
      </c>
      <c r="BG406" s="205" t="n">
        <f aca="false">IF(N406="zákl. přenesená",J406,0)</f>
        <v>0</v>
      </c>
      <c r="BH406" s="205" t="n">
        <f aca="false">IF(N406="sníž. přenesená",J406,0)</f>
        <v>0</v>
      </c>
      <c r="BI406" s="205" t="n">
        <f aca="false">IF(N406="nulová",J406,0)</f>
        <v>0</v>
      </c>
      <c r="BJ406" s="11" t="s">
        <v>23</v>
      </c>
      <c r="BK406" s="205" t="n">
        <f aca="false">ROUND(I406*H406,2)</f>
        <v>0</v>
      </c>
      <c r="BL406" s="11" t="s">
        <v>272</v>
      </c>
      <c r="BM406" s="11" t="s">
        <v>2278</v>
      </c>
    </row>
    <row r="407" s="30" customFormat="true" ht="22.5" hidden="false" customHeight="true" outlineLevel="0" collapsed="false">
      <c r="B407" s="193"/>
      <c r="C407" s="194" t="s">
        <v>539</v>
      </c>
      <c r="D407" s="194" t="s">
        <v>193</v>
      </c>
      <c r="E407" s="195" t="s">
        <v>2279</v>
      </c>
      <c r="F407" s="196" t="s">
        <v>2280</v>
      </c>
      <c r="G407" s="197" t="s">
        <v>249</v>
      </c>
      <c r="H407" s="198" t="n">
        <v>1</v>
      </c>
      <c r="I407" s="199"/>
      <c r="J407" s="200" t="n">
        <f aca="false">ROUND(I407*H407,2)</f>
        <v>0</v>
      </c>
      <c r="K407" s="196"/>
      <c r="L407" s="31"/>
      <c r="M407" s="201"/>
      <c r="N407" s="202" t="s">
        <v>45</v>
      </c>
      <c r="O407" s="32"/>
      <c r="P407" s="203" t="n">
        <f aca="false">O407*H407</f>
        <v>0</v>
      </c>
      <c r="Q407" s="203" t="n">
        <v>0</v>
      </c>
      <c r="R407" s="203" t="n">
        <f aca="false">Q407*H407</f>
        <v>0</v>
      </c>
      <c r="S407" s="203" t="n">
        <v>0</v>
      </c>
      <c r="T407" s="204" t="n">
        <f aca="false">S407*H407</f>
        <v>0</v>
      </c>
      <c r="AR407" s="11" t="s">
        <v>272</v>
      </c>
      <c r="AT407" s="11" t="s">
        <v>193</v>
      </c>
      <c r="AU407" s="11" t="s">
        <v>83</v>
      </c>
      <c r="AY407" s="11" t="s">
        <v>191</v>
      </c>
      <c r="BE407" s="205" t="n">
        <f aca="false">IF(N407="základní",J407,0)</f>
        <v>0</v>
      </c>
      <c r="BF407" s="205" t="n">
        <f aca="false">IF(N407="snížená",J407,0)</f>
        <v>0</v>
      </c>
      <c r="BG407" s="205" t="n">
        <f aca="false">IF(N407="zákl. přenesená",J407,0)</f>
        <v>0</v>
      </c>
      <c r="BH407" s="205" t="n">
        <f aca="false">IF(N407="sníž. přenesená",J407,0)</f>
        <v>0</v>
      </c>
      <c r="BI407" s="205" t="n">
        <f aca="false">IF(N407="nulová",J407,0)</f>
        <v>0</v>
      </c>
      <c r="BJ407" s="11" t="s">
        <v>23</v>
      </c>
      <c r="BK407" s="205" t="n">
        <f aca="false">ROUND(I407*H407,2)</f>
        <v>0</v>
      </c>
      <c r="BL407" s="11" t="s">
        <v>272</v>
      </c>
      <c r="BM407" s="11" t="s">
        <v>2281</v>
      </c>
    </row>
    <row r="408" s="30" customFormat="true" ht="22.5" hidden="false" customHeight="true" outlineLevel="0" collapsed="false">
      <c r="B408" s="193"/>
      <c r="C408" s="194" t="s">
        <v>543</v>
      </c>
      <c r="D408" s="194" t="s">
        <v>193</v>
      </c>
      <c r="E408" s="195" t="s">
        <v>2282</v>
      </c>
      <c r="F408" s="196" t="s">
        <v>2283</v>
      </c>
      <c r="G408" s="197" t="s">
        <v>249</v>
      </c>
      <c r="H408" s="198" t="n">
        <v>1</v>
      </c>
      <c r="I408" s="199"/>
      <c r="J408" s="200" t="n">
        <f aca="false">ROUND(I408*H408,2)</f>
        <v>0</v>
      </c>
      <c r="K408" s="196"/>
      <c r="L408" s="31"/>
      <c r="M408" s="201"/>
      <c r="N408" s="202" t="s">
        <v>45</v>
      </c>
      <c r="O408" s="32"/>
      <c r="P408" s="203" t="n">
        <f aca="false">O408*H408</f>
        <v>0</v>
      </c>
      <c r="Q408" s="203" t="n">
        <v>0</v>
      </c>
      <c r="R408" s="203" t="n">
        <f aca="false">Q408*H408</f>
        <v>0</v>
      </c>
      <c r="S408" s="203" t="n">
        <v>0</v>
      </c>
      <c r="T408" s="204" t="n">
        <f aca="false">S408*H408</f>
        <v>0</v>
      </c>
      <c r="AR408" s="11" t="s">
        <v>272</v>
      </c>
      <c r="AT408" s="11" t="s">
        <v>193</v>
      </c>
      <c r="AU408" s="11" t="s">
        <v>83</v>
      </c>
      <c r="AY408" s="11" t="s">
        <v>191</v>
      </c>
      <c r="BE408" s="205" t="n">
        <f aca="false">IF(N408="základní",J408,0)</f>
        <v>0</v>
      </c>
      <c r="BF408" s="205" t="n">
        <f aca="false">IF(N408="snížená",J408,0)</f>
        <v>0</v>
      </c>
      <c r="BG408" s="205" t="n">
        <f aca="false">IF(N408="zákl. přenesená",J408,0)</f>
        <v>0</v>
      </c>
      <c r="BH408" s="205" t="n">
        <f aca="false">IF(N408="sníž. přenesená",J408,0)</f>
        <v>0</v>
      </c>
      <c r="BI408" s="205" t="n">
        <f aca="false">IF(N408="nulová",J408,0)</f>
        <v>0</v>
      </c>
      <c r="BJ408" s="11" t="s">
        <v>23</v>
      </c>
      <c r="BK408" s="205" t="n">
        <f aca="false">ROUND(I408*H408,2)</f>
        <v>0</v>
      </c>
      <c r="BL408" s="11" t="s">
        <v>272</v>
      </c>
      <c r="BM408" s="11" t="s">
        <v>2284</v>
      </c>
    </row>
    <row r="409" s="30" customFormat="true" ht="22.5" hidden="false" customHeight="true" outlineLevel="0" collapsed="false">
      <c r="B409" s="193"/>
      <c r="C409" s="194" t="s">
        <v>547</v>
      </c>
      <c r="D409" s="194" t="s">
        <v>193</v>
      </c>
      <c r="E409" s="195" t="s">
        <v>2285</v>
      </c>
      <c r="F409" s="196" t="s">
        <v>2286</v>
      </c>
      <c r="G409" s="197" t="s">
        <v>249</v>
      </c>
      <c r="H409" s="198" t="n">
        <v>1</v>
      </c>
      <c r="I409" s="199"/>
      <c r="J409" s="200" t="n">
        <f aca="false">ROUND(I409*H409,2)</f>
        <v>0</v>
      </c>
      <c r="K409" s="196"/>
      <c r="L409" s="31"/>
      <c r="M409" s="201"/>
      <c r="N409" s="202" t="s">
        <v>45</v>
      </c>
      <c r="O409" s="32"/>
      <c r="P409" s="203" t="n">
        <f aca="false">O409*H409</f>
        <v>0</v>
      </c>
      <c r="Q409" s="203" t="n">
        <v>0</v>
      </c>
      <c r="R409" s="203" t="n">
        <f aca="false">Q409*H409</f>
        <v>0</v>
      </c>
      <c r="S409" s="203" t="n">
        <v>0</v>
      </c>
      <c r="T409" s="204" t="n">
        <f aca="false">S409*H409</f>
        <v>0</v>
      </c>
      <c r="AR409" s="11" t="s">
        <v>272</v>
      </c>
      <c r="AT409" s="11" t="s">
        <v>193</v>
      </c>
      <c r="AU409" s="11" t="s">
        <v>83</v>
      </c>
      <c r="AY409" s="11" t="s">
        <v>191</v>
      </c>
      <c r="BE409" s="205" t="n">
        <f aca="false">IF(N409="základní",J409,0)</f>
        <v>0</v>
      </c>
      <c r="BF409" s="205" t="n">
        <f aca="false">IF(N409="snížená",J409,0)</f>
        <v>0</v>
      </c>
      <c r="BG409" s="205" t="n">
        <f aca="false">IF(N409="zákl. přenesená",J409,0)</f>
        <v>0</v>
      </c>
      <c r="BH409" s="205" t="n">
        <f aca="false">IF(N409="sníž. přenesená",J409,0)</f>
        <v>0</v>
      </c>
      <c r="BI409" s="205" t="n">
        <f aca="false">IF(N409="nulová",J409,0)</f>
        <v>0</v>
      </c>
      <c r="BJ409" s="11" t="s">
        <v>23</v>
      </c>
      <c r="BK409" s="205" t="n">
        <f aca="false">ROUND(I409*H409,2)</f>
        <v>0</v>
      </c>
      <c r="BL409" s="11" t="s">
        <v>272</v>
      </c>
      <c r="BM409" s="11" t="s">
        <v>2287</v>
      </c>
    </row>
    <row r="410" s="30" customFormat="true" ht="22.5" hidden="false" customHeight="true" outlineLevel="0" collapsed="false">
      <c r="B410" s="193"/>
      <c r="C410" s="194" t="s">
        <v>551</v>
      </c>
      <c r="D410" s="194" t="s">
        <v>193</v>
      </c>
      <c r="E410" s="195" t="s">
        <v>2288</v>
      </c>
      <c r="F410" s="196" t="s">
        <v>2289</v>
      </c>
      <c r="G410" s="197" t="s">
        <v>249</v>
      </c>
      <c r="H410" s="198" t="n">
        <v>1</v>
      </c>
      <c r="I410" s="199"/>
      <c r="J410" s="200" t="n">
        <f aca="false">ROUND(I410*H410,2)</f>
        <v>0</v>
      </c>
      <c r="K410" s="196"/>
      <c r="L410" s="31"/>
      <c r="M410" s="201"/>
      <c r="N410" s="202" t="s">
        <v>45</v>
      </c>
      <c r="O410" s="32"/>
      <c r="P410" s="203" t="n">
        <f aca="false">O410*H410</f>
        <v>0</v>
      </c>
      <c r="Q410" s="203" t="n">
        <v>0</v>
      </c>
      <c r="R410" s="203" t="n">
        <f aca="false">Q410*H410</f>
        <v>0</v>
      </c>
      <c r="S410" s="203" t="n">
        <v>0</v>
      </c>
      <c r="T410" s="204" t="n">
        <f aca="false">S410*H410</f>
        <v>0</v>
      </c>
      <c r="AR410" s="11" t="s">
        <v>272</v>
      </c>
      <c r="AT410" s="11" t="s">
        <v>193</v>
      </c>
      <c r="AU410" s="11" t="s">
        <v>83</v>
      </c>
      <c r="AY410" s="11" t="s">
        <v>191</v>
      </c>
      <c r="BE410" s="205" t="n">
        <f aca="false">IF(N410="základní",J410,0)</f>
        <v>0</v>
      </c>
      <c r="BF410" s="205" t="n">
        <f aca="false">IF(N410="snížená",J410,0)</f>
        <v>0</v>
      </c>
      <c r="BG410" s="205" t="n">
        <f aca="false">IF(N410="zákl. přenesená",J410,0)</f>
        <v>0</v>
      </c>
      <c r="BH410" s="205" t="n">
        <f aca="false">IF(N410="sníž. přenesená",J410,0)</f>
        <v>0</v>
      </c>
      <c r="BI410" s="205" t="n">
        <f aca="false">IF(N410="nulová",J410,0)</f>
        <v>0</v>
      </c>
      <c r="BJ410" s="11" t="s">
        <v>23</v>
      </c>
      <c r="BK410" s="205" t="n">
        <f aca="false">ROUND(I410*H410,2)</f>
        <v>0</v>
      </c>
      <c r="BL410" s="11" t="s">
        <v>272</v>
      </c>
      <c r="BM410" s="11" t="s">
        <v>2290</v>
      </c>
    </row>
    <row r="411" s="30" customFormat="true" ht="22.5" hidden="false" customHeight="true" outlineLevel="0" collapsed="false">
      <c r="B411" s="193"/>
      <c r="C411" s="194" t="s">
        <v>555</v>
      </c>
      <c r="D411" s="194" t="s">
        <v>193</v>
      </c>
      <c r="E411" s="195" t="s">
        <v>2291</v>
      </c>
      <c r="F411" s="196" t="s">
        <v>2292</v>
      </c>
      <c r="G411" s="197" t="s">
        <v>249</v>
      </c>
      <c r="H411" s="198" t="n">
        <v>1</v>
      </c>
      <c r="I411" s="199"/>
      <c r="J411" s="200" t="n">
        <f aca="false">ROUND(I411*H411,2)</f>
        <v>0</v>
      </c>
      <c r="K411" s="196"/>
      <c r="L411" s="31"/>
      <c r="M411" s="201"/>
      <c r="N411" s="202" t="s">
        <v>45</v>
      </c>
      <c r="O411" s="32"/>
      <c r="P411" s="203" t="n">
        <f aca="false">O411*H411</f>
        <v>0</v>
      </c>
      <c r="Q411" s="203" t="n">
        <v>0</v>
      </c>
      <c r="R411" s="203" t="n">
        <f aca="false">Q411*H411</f>
        <v>0</v>
      </c>
      <c r="S411" s="203" t="n">
        <v>0</v>
      </c>
      <c r="T411" s="204" t="n">
        <f aca="false">S411*H411</f>
        <v>0</v>
      </c>
      <c r="AR411" s="11" t="s">
        <v>272</v>
      </c>
      <c r="AT411" s="11" t="s">
        <v>193</v>
      </c>
      <c r="AU411" s="11" t="s">
        <v>83</v>
      </c>
      <c r="AY411" s="11" t="s">
        <v>191</v>
      </c>
      <c r="BE411" s="205" t="n">
        <f aca="false">IF(N411="základní",J411,0)</f>
        <v>0</v>
      </c>
      <c r="BF411" s="205" t="n">
        <f aca="false">IF(N411="snížená",J411,0)</f>
        <v>0</v>
      </c>
      <c r="BG411" s="205" t="n">
        <f aca="false">IF(N411="zákl. přenesená",J411,0)</f>
        <v>0</v>
      </c>
      <c r="BH411" s="205" t="n">
        <f aca="false">IF(N411="sníž. přenesená",J411,0)</f>
        <v>0</v>
      </c>
      <c r="BI411" s="205" t="n">
        <f aca="false">IF(N411="nulová",J411,0)</f>
        <v>0</v>
      </c>
      <c r="BJ411" s="11" t="s">
        <v>23</v>
      </c>
      <c r="BK411" s="205" t="n">
        <f aca="false">ROUND(I411*H411,2)</f>
        <v>0</v>
      </c>
      <c r="BL411" s="11" t="s">
        <v>272</v>
      </c>
      <c r="BM411" s="11" t="s">
        <v>2293</v>
      </c>
    </row>
    <row r="412" s="30" customFormat="true" ht="22.5" hidden="false" customHeight="true" outlineLevel="0" collapsed="false">
      <c r="B412" s="193"/>
      <c r="C412" s="194" t="s">
        <v>559</v>
      </c>
      <c r="D412" s="194" t="s">
        <v>193</v>
      </c>
      <c r="E412" s="195" t="s">
        <v>2294</v>
      </c>
      <c r="F412" s="196" t="s">
        <v>2295</v>
      </c>
      <c r="G412" s="197" t="s">
        <v>249</v>
      </c>
      <c r="H412" s="198" t="n">
        <v>1</v>
      </c>
      <c r="I412" s="199"/>
      <c r="J412" s="200" t="n">
        <f aca="false">ROUND(I412*H412,2)</f>
        <v>0</v>
      </c>
      <c r="K412" s="196"/>
      <c r="L412" s="31"/>
      <c r="M412" s="201"/>
      <c r="N412" s="202" t="s">
        <v>45</v>
      </c>
      <c r="O412" s="32"/>
      <c r="P412" s="203" t="n">
        <f aca="false">O412*H412</f>
        <v>0</v>
      </c>
      <c r="Q412" s="203" t="n">
        <v>0</v>
      </c>
      <c r="R412" s="203" t="n">
        <f aca="false">Q412*H412</f>
        <v>0</v>
      </c>
      <c r="S412" s="203" t="n">
        <v>0</v>
      </c>
      <c r="T412" s="204" t="n">
        <f aca="false">S412*H412</f>
        <v>0</v>
      </c>
      <c r="AR412" s="11" t="s">
        <v>272</v>
      </c>
      <c r="AT412" s="11" t="s">
        <v>193</v>
      </c>
      <c r="AU412" s="11" t="s">
        <v>83</v>
      </c>
      <c r="AY412" s="11" t="s">
        <v>191</v>
      </c>
      <c r="BE412" s="205" t="n">
        <f aca="false">IF(N412="základní",J412,0)</f>
        <v>0</v>
      </c>
      <c r="BF412" s="205" t="n">
        <f aca="false">IF(N412="snížená",J412,0)</f>
        <v>0</v>
      </c>
      <c r="BG412" s="205" t="n">
        <f aca="false">IF(N412="zákl. přenesená",J412,0)</f>
        <v>0</v>
      </c>
      <c r="BH412" s="205" t="n">
        <f aca="false">IF(N412="sníž. přenesená",J412,0)</f>
        <v>0</v>
      </c>
      <c r="BI412" s="205" t="n">
        <f aca="false">IF(N412="nulová",J412,0)</f>
        <v>0</v>
      </c>
      <c r="BJ412" s="11" t="s">
        <v>23</v>
      </c>
      <c r="BK412" s="205" t="n">
        <f aca="false">ROUND(I412*H412,2)</f>
        <v>0</v>
      </c>
      <c r="BL412" s="11" t="s">
        <v>272</v>
      </c>
      <c r="BM412" s="11" t="s">
        <v>2296</v>
      </c>
    </row>
    <row r="413" s="30" customFormat="true" ht="22.5" hidden="false" customHeight="true" outlineLevel="0" collapsed="false">
      <c r="B413" s="193"/>
      <c r="C413" s="194" t="s">
        <v>563</v>
      </c>
      <c r="D413" s="194" t="s">
        <v>193</v>
      </c>
      <c r="E413" s="195" t="s">
        <v>2297</v>
      </c>
      <c r="F413" s="196" t="s">
        <v>2298</v>
      </c>
      <c r="G413" s="197" t="s">
        <v>249</v>
      </c>
      <c r="H413" s="198" t="n">
        <v>1</v>
      </c>
      <c r="I413" s="199"/>
      <c r="J413" s="200" t="n">
        <f aca="false">ROUND(I413*H413,2)</f>
        <v>0</v>
      </c>
      <c r="K413" s="196"/>
      <c r="L413" s="31"/>
      <c r="M413" s="201"/>
      <c r="N413" s="202" t="s">
        <v>45</v>
      </c>
      <c r="O413" s="32"/>
      <c r="P413" s="203" t="n">
        <f aca="false">O413*H413</f>
        <v>0</v>
      </c>
      <c r="Q413" s="203" t="n">
        <v>0</v>
      </c>
      <c r="R413" s="203" t="n">
        <f aca="false">Q413*H413</f>
        <v>0</v>
      </c>
      <c r="S413" s="203" t="n">
        <v>0</v>
      </c>
      <c r="T413" s="204" t="n">
        <f aca="false">S413*H413</f>
        <v>0</v>
      </c>
      <c r="AR413" s="11" t="s">
        <v>272</v>
      </c>
      <c r="AT413" s="11" t="s">
        <v>193</v>
      </c>
      <c r="AU413" s="11" t="s">
        <v>83</v>
      </c>
      <c r="AY413" s="11" t="s">
        <v>191</v>
      </c>
      <c r="BE413" s="205" t="n">
        <f aca="false">IF(N413="základní",J413,0)</f>
        <v>0</v>
      </c>
      <c r="BF413" s="205" t="n">
        <f aca="false">IF(N413="snížená",J413,0)</f>
        <v>0</v>
      </c>
      <c r="BG413" s="205" t="n">
        <f aca="false">IF(N413="zákl. přenesená",J413,0)</f>
        <v>0</v>
      </c>
      <c r="BH413" s="205" t="n">
        <f aca="false">IF(N413="sníž. přenesená",J413,0)</f>
        <v>0</v>
      </c>
      <c r="BI413" s="205" t="n">
        <f aca="false">IF(N413="nulová",J413,0)</f>
        <v>0</v>
      </c>
      <c r="BJ413" s="11" t="s">
        <v>23</v>
      </c>
      <c r="BK413" s="205" t="n">
        <f aca="false">ROUND(I413*H413,2)</f>
        <v>0</v>
      </c>
      <c r="BL413" s="11" t="s">
        <v>272</v>
      </c>
      <c r="BM413" s="11" t="s">
        <v>2299</v>
      </c>
    </row>
    <row r="414" s="30" customFormat="true" ht="22.5" hidden="false" customHeight="true" outlineLevel="0" collapsed="false">
      <c r="B414" s="193"/>
      <c r="C414" s="194" t="s">
        <v>567</v>
      </c>
      <c r="D414" s="194" t="s">
        <v>193</v>
      </c>
      <c r="E414" s="195" t="s">
        <v>2300</v>
      </c>
      <c r="F414" s="196" t="s">
        <v>2301</v>
      </c>
      <c r="G414" s="197" t="s">
        <v>249</v>
      </c>
      <c r="H414" s="198" t="n">
        <v>1</v>
      </c>
      <c r="I414" s="199"/>
      <c r="J414" s="200" t="n">
        <f aca="false">ROUND(I414*H414,2)</f>
        <v>0</v>
      </c>
      <c r="K414" s="196"/>
      <c r="L414" s="31"/>
      <c r="M414" s="201"/>
      <c r="N414" s="202" t="s">
        <v>45</v>
      </c>
      <c r="O414" s="32"/>
      <c r="P414" s="203" t="n">
        <f aca="false">O414*H414</f>
        <v>0</v>
      </c>
      <c r="Q414" s="203" t="n">
        <v>0</v>
      </c>
      <c r="R414" s="203" t="n">
        <f aca="false">Q414*H414</f>
        <v>0</v>
      </c>
      <c r="S414" s="203" t="n">
        <v>0</v>
      </c>
      <c r="T414" s="204" t="n">
        <f aca="false">S414*H414</f>
        <v>0</v>
      </c>
      <c r="AR414" s="11" t="s">
        <v>272</v>
      </c>
      <c r="AT414" s="11" t="s">
        <v>193</v>
      </c>
      <c r="AU414" s="11" t="s">
        <v>83</v>
      </c>
      <c r="AY414" s="11" t="s">
        <v>191</v>
      </c>
      <c r="BE414" s="205" t="n">
        <f aca="false">IF(N414="základní",J414,0)</f>
        <v>0</v>
      </c>
      <c r="BF414" s="205" t="n">
        <f aca="false">IF(N414="snížená",J414,0)</f>
        <v>0</v>
      </c>
      <c r="BG414" s="205" t="n">
        <f aca="false">IF(N414="zákl. přenesená",J414,0)</f>
        <v>0</v>
      </c>
      <c r="BH414" s="205" t="n">
        <f aca="false">IF(N414="sníž. přenesená",J414,0)</f>
        <v>0</v>
      </c>
      <c r="BI414" s="205" t="n">
        <f aca="false">IF(N414="nulová",J414,0)</f>
        <v>0</v>
      </c>
      <c r="BJ414" s="11" t="s">
        <v>23</v>
      </c>
      <c r="BK414" s="205" t="n">
        <f aca="false">ROUND(I414*H414,2)</f>
        <v>0</v>
      </c>
      <c r="BL414" s="11" t="s">
        <v>272</v>
      </c>
      <c r="BM414" s="11" t="s">
        <v>2302</v>
      </c>
    </row>
    <row r="415" s="30" customFormat="true" ht="22.5" hidden="false" customHeight="true" outlineLevel="0" collapsed="false">
      <c r="B415" s="193"/>
      <c r="C415" s="194" t="s">
        <v>571</v>
      </c>
      <c r="D415" s="194" t="s">
        <v>193</v>
      </c>
      <c r="E415" s="195" t="s">
        <v>2303</v>
      </c>
      <c r="F415" s="196" t="s">
        <v>2304</v>
      </c>
      <c r="G415" s="197" t="s">
        <v>249</v>
      </c>
      <c r="H415" s="198" t="n">
        <v>1</v>
      </c>
      <c r="I415" s="199"/>
      <c r="J415" s="200" t="n">
        <f aca="false">ROUND(I415*H415,2)</f>
        <v>0</v>
      </c>
      <c r="K415" s="196"/>
      <c r="L415" s="31"/>
      <c r="M415" s="201"/>
      <c r="N415" s="202" t="s">
        <v>45</v>
      </c>
      <c r="O415" s="32"/>
      <c r="P415" s="203" t="n">
        <f aca="false">O415*H415</f>
        <v>0</v>
      </c>
      <c r="Q415" s="203" t="n">
        <v>0</v>
      </c>
      <c r="R415" s="203" t="n">
        <f aca="false">Q415*H415</f>
        <v>0</v>
      </c>
      <c r="S415" s="203" t="n">
        <v>0</v>
      </c>
      <c r="T415" s="204" t="n">
        <f aca="false">S415*H415</f>
        <v>0</v>
      </c>
      <c r="AR415" s="11" t="s">
        <v>272</v>
      </c>
      <c r="AT415" s="11" t="s">
        <v>193</v>
      </c>
      <c r="AU415" s="11" t="s">
        <v>83</v>
      </c>
      <c r="AY415" s="11" t="s">
        <v>191</v>
      </c>
      <c r="BE415" s="205" t="n">
        <f aca="false">IF(N415="základní",J415,0)</f>
        <v>0</v>
      </c>
      <c r="BF415" s="205" t="n">
        <f aca="false">IF(N415="snížená",J415,0)</f>
        <v>0</v>
      </c>
      <c r="BG415" s="205" t="n">
        <f aca="false">IF(N415="zákl. přenesená",J415,0)</f>
        <v>0</v>
      </c>
      <c r="BH415" s="205" t="n">
        <f aca="false">IF(N415="sníž. přenesená",J415,0)</f>
        <v>0</v>
      </c>
      <c r="BI415" s="205" t="n">
        <f aca="false">IF(N415="nulová",J415,0)</f>
        <v>0</v>
      </c>
      <c r="BJ415" s="11" t="s">
        <v>23</v>
      </c>
      <c r="BK415" s="205" t="n">
        <f aca="false">ROUND(I415*H415,2)</f>
        <v>0</v>
      </c>
      <c r="BL415" s="11" t="s">
        <v>272</v>
      </c>
      <c r="BM415" s="11" t="s">
        <v>2305</v>
      </c>
    </row>
    <row r="416" s="30" customFormat="true" ht="22.5" hidden="false" customHeight="true" outlineLevel="0" collapsed="false">
      <c r="B416" s="193"/>
      <c r="C416" s="194" t="s">
        <v>575</v>
      </c>
      <c r="D416" s="194" t="s">
        <v>193</v>
      </c>
      <c r="E416" s="195" t="s">
        <v>2306</v>
      </c>
      <c r="F416" s="196" t="s">
        <v>2307</v>
      </c>
      <c r="G416" s="197" t="s">
        <v>249</v>
      </c>
      <c r="H416" s="198" t="n">
        <v>1</v>
      </c>
      <c r="I416" s="199"/>
      <c r="J416" s="200" t="n">
        <f aca="false">ROUND(I416*H416,2)</f>
        <v>0</v>
      </c>
      <c r="K416" s="196"/>
      <c r="L416" s="31"/>
      <c r="M416" s="201"/>
      <c r="N416" s="202" t="s">
        <v>45</v>
      </c>
      <c r="O416" s="32"/>
      <c r="P416" s="203" t="n">
        <f aca="false">O416*H416</f>
        <v>0</v>
      </c>
      <c r="Q416" s="203" t="n">
        <v>0</v>
      </c>
      <c r="R416" s="203" t="n">
        <f aca="false">Q416*H416</f>
        <v>0</v>
      </c>
      <c r="S416" s="203" t="n">
        <v>0</v>
      </c>
      <c r="T416" s="204" t="n">
        <f aca="false">S416*H416</f>
        <v>0</v>
      </c>
      <c r="AR416" s="11" t="s">
        <v>272</v>
      </c>
      <c r="AT416" s="11" t="s">
        <v>193</v>
      </c>
      <c r="AU416" s="11" t="s">
        <v>83</v>
      </c>
      <c r="AY416" s="11" t="s">
        <v>191</v>
      </c>
      <c r="BE416" s="205" t="n">
        <f aca="false">IF(N416="základní",J416,0)</f>
        <v>0</v>
      </c>
      <c r="BF416" s="205" t="n">
        <f aca="false">IF(N416="snížená",J416,0)</f>
        <v>0</v>
      </c>
      <c r="BG416" s="205" t="n">
        <f aca="false">IF(N416="zákl. přenesená",J416,0)</f>
        <v>0</v>
      </c>
      <c r="BH416" s="205" t="n">
        <f aca="false">IF(N416="sníž. přenesená",J416,0)</f>
        <v>0</v>
      </c>
      <c r="BI416" s="205" t="n">
        <f aca="false">IF(N416="nulová",J416,0)</f>
        <v>0</v>
      </c>
      <c r="BJ416" s="11" t="s">
        <v>23</v>
      </c>
      <c r="BK416" s="205" t="n">
        <f aca="false">ROUND(I416*H416,2)</f>
        <v>0</v>
      </c>
      <c r="BL416" s="11" t="s">
        <v>272</v>
      </c>
      <c r="BM416" s="11" t="s">
        <v>2308</v>
      </c>
    </row>
    <row r="417" s="30" customFormat="true" ht="22.5" hidden="false" customHeight="true" outlineLevel="0" collapsed="false">
      <c r="B417" s="193"/>
      <c r="C417" s="194" t="s">
        <v>579</v>
      </c>
      <c r="D417" s="194" t="s">
        <v>193</v>
      </c>
      <c r="E417" s="195" t="s">
        <v>2309</v>
      </c>
      <c r="F417" s="196" t="s">
        <v>2310</v>
      </c>
      <c r="G417" s="197" t="s">
        <v>249</v>
      </c>
      <c r="H417" s="198" t="n">
        <v>3</v>
      </c>
      <c r="I417" s="199"/>
      <c r="J417" s="200" t="n">
        <f aca="false">ROUND(I417*H417,2)</f>
        <v>0</v>
      </c>
      <c r="K417" s="196"/>
      <c r="L417" s="31"/>
      <c r="M417" s="201"/>
      <c r="N417" s="202" t="s">
        <v>45</v>
      </c>
      <c r="O417" s="32"/>
      <c r="P417" s="203" t="n">
        <f aca="false">O417*H417</f>
        <v>0</v>
      </c>
      <c r="Q417" s="203" t="n">
        <v>0</v>
      </c>
      <c r="R417" s="203" t="n">
        <f aca="false">Q417*H417</f>
        <v>0</v>
      </c>
      <c r="S417" s="203" t="n">
        <v>0</v>
      </c>
      <c r="T417" s="204" t="n">
        <f aca="false">S417*H417</f>
        <v>0</v>
      </c>
      <c r="AR417" s="11" t="s">
        <v>272</v>
      </c>
      <c r="AT417" s="11" t="s">
        <v>193</v>
      </c>
      <c r="AU417" s="11" t="s">
        <v>83</v>
      </c>
      <c r="AY417" s="11" t="s">
        <v>191</v>
      </c>
      <c r="BE417" s="205" t="n">
        <f aca="false">IF(N417="základní",J417,0)</f>
        <v>0</v>
      </c>
      <c r="BF417" s="205" t="n">
        <f aca="false">IF(N417="snížená",J417,0)</f>
        <v>0</v>
      </c>
      <c r="BG417" s="205" t="n">
        <f aca="false">IF(N417="zákl. přenesená",J417,0)</f>
        <v>0</v>
      </c>
      <c r="BH417" s="205" t="n">
        <f aca="false">IF(N417="sníž. přenesená",J417,0)</f>
        <v>0</v>
      </c>
      <c r="BI417" s="205" t="n">
        <f aca="false">IF(N417="nulová",J417,0)</f>
        <v>0</v>
      </c>
      <c r="BJ417" s="11" t="s">
        <v>23</v>
      </c>
      <c r="BK417" s="205" t="n">
        <f aca="false">ROUND(I417*H417,2)</f>
        <v>0</v>
      </c>
      <c r="BL417" s="11" t="s">
        <v>272</v>
      </c>
      <c r="BM417" s="11" t="s">
        <v>2311</v>
      </c>
    </row>
    <row r="418" s="30" customFormat="true" ht="22.5" hidden="false" customHeight="true" outlineLevel="0" collapsed="false">
      <c r="B418" s="193"/>
      <c r="C418" s="194" t="s">
        <v>583</v>
      </c>
      <c r="D418" s="194" t="s">
        <v>193</v>
      </c>
      <c r="E418" s="195" t="s">
        <v>2312</v>
      </c>
      <c r="F418" s="196" t="s">
        <v>2313</v>
      </c>
      <c r="G418" s="197" t="s">
        <v>249</v>
      </c>
      <c r="H418" s="198" t="n">
        <v>1</v>
      </c>
      <c r="I418" s="199"/>
      <c r="J418" s="200" t="n">
        <f aca="false">ROUND(I418*H418,2)</f>
        <v>0</v>
      </c>
      <c r="K418" s="196"/>
      <c r="L418" s="31"/>
      <c r="M418" s="201"/>
      <c r="N418" s="202" t="s">
        <v>45</v>
      </c>
      <c r="O418" s="32"/>
      <c r="P418" s="203" t="n">
        <f aca="false">O418*H418</f>
        <v>0</v>
      </c>
      <c r="Q418" s="203" t="n">
        <v>0</v>
      </c>
      <c r="R418" s="203" t="n">
        <f aca="false">Q418*H418</f>
        <v>0</v>
      </c>
      <c r="S418" s="203" t="n">
        <v>0</v>
      </c>
      <c r="T418" s="204" t="n">
        <f aca="false">S418*H418</f>
        <v>0</v>
      </c>
      <c r="AR418" s="11" t="s">
        <v>272</v>
      </c>
      <c r="AT418" s="11" t="s">
        <v>193</v>
      </c>
      <c r="AU418" s="11" t="s">
        <v>83</v>
      </c>
      <c r="AY418" s="11" t="s">
        <v>191</v>
      </c>
      <c r="BE418" s="205" t="n">
        <f aca="false">IF(N418="základní",J418,0)</f>
        <v>0</v>
      </c>
      <c r="BF418" s="205" t="n">
        <f aca="false">IF(N418="snížená",J418,0)</f>
        <v>0</v>
      </c>
      <c r="BG418" s="205" t="n">
        <f aca="false">IF(N418="zákl. přenesená",J418,0)</f>
        <v>0</v>
      </c>
      <c r="BH418" s="205" t="n">
        <f aca="false">IF(N418="sníž. přenesená",J418,0)</f>
        <v>0</v>
      </c>
      <c r="BI418" s="205" t="n">
        <f aca="false">IF(N418="nulová",J418,0)</f>
        <v>0</v>
      </c>
      <c r="BJ418" s="11" t="s">
        <v>23</v>
      </c>
      <c r="BK418" s="205" t="n">
        <f aca="false">ROUND(I418*H418,2)</f>
        <v>0</v>
      </c>
      <c r="BL418" s="11" t="s">
        <v>272</v>
      </c>
      <c r="BM418" s="11" t="s">
        <v>2314</v>
      </c>
    </row>
    <row r="419" s="30" customFormat="true" ht="22.5" hidden="false" customHeight="true" outlineLevel="0" collapsed="false">
      <c r="B419" s="193"/>
      <c r="C419" s="194" t="s">
        <v>587</v>
      </c>
      <c r="D419" s="194" t="s">
        <v>193</v>
      </c>
      <c r="E419" s="195" t="s">
        <v>2315</v>
      </c>
      <c r="F419" s="196" t="s">
        <v>2316</v>
      </c>
      <c r="G419" s="197" t="s">
        <v>249</v>
      </c>
      <c r="H419" s="198" t="n">
        <v>1</v>
      </c>
      <c r="I419" s="199"/>
      <c r="J419" s="200" t="n">
        <f aca="false">ROUND(I419*H419,2)</f>
        <v>0</v>
      </c>
      <c r="K419" s="196"/>
      <c r="L419" s="31"/>
      <c r="M419" s="201"/>
      <c r="N419" s="202" t="s">
        <v>45</v>
      </c>
      <c r="O419" s="32"/>
      <c r="P419" s="203" t="n">
        <f aca="false">O419*H419</f>
        <v>0</v>
      </c>
      <c r="Q419" s="203" t="n">
        <v>0</v>
      </c>
      <c r="R419" s="203" t="n">
        <f aca="false">Q419*H419</f>
        <v>0</v>
      </c>
      <c r="S419" s="203" t="n">
        <v>0</v>
      </c>
      <c r="T419" s="204" t="n">
        <f aca="false">S419*H419</f>
        <v>0</v>
      </c>
      <c r="AR419" s="11" t="s">
        <v>272</v>
      </c>
      <c r="AT419" s="11" t="s">
        <v>193</v>
      </c>
      <c r="AU419" s="11" t="s">
        <v>83</v>
      </c>
      <c r="AY419" s="11" t="s">
        <v>191</v>
      </c>
      <c r="BE419" s="205" t="n">
        <f aca="false">IF(N419="základní",J419,0)</f>
        <v>0</v>
      </c>
      <c r="BF419" s="205" t="n">
        <f aca="false">IF(N419="snížená",J419,0)</f>
        <v>0</v>
      </c>
      <c r="BG419" s="205" t="n">
        <f aca="false">IF(N419="zákl. přenesená",J419,0)</f>
        <v>0</v>
      </c>
      <c r="BH419" s="205" t="n">
        <f aca="false">IF(N419="sníž. přenesená",J419,0)</f>
        <v>0</v>
      </c>
      <c r="BI419" s="205" t="n">
        <f aca="false">IF(N419="nulová",J419,0)</f>
        <v>0</v>
      </c>
      <c r="BJ419" s="11" t="s">
        <v>23</v>
      </c>
      <c r="BK419" s="205" t="n">
        <f aca="false">ROUND(I419*H419,2)</f>
        <v>0</v>
      </c>
      <c r="BL419" s="11" t="s">
        <v>272</v>
      </c>
      <c r="BM419" s="11" t="s">
        <v>2317</v>
      </c>
    </row>
    <row r="420" s="30" customFormat="true" ht="22.5" hidden="false" customHeight="true" outlineLevel="0" collapsed="false">
      <c r="B420" s="193"/>
      <c r="C420" s="194" t="s">
        <v>591</v>
      </c>
      <c r="D420" s="194" t="s">
        <v>193</v>
      </c>
      <c r="E420" s="195" t="s">
        <v>2318</v>
      </c>
      <c r="F420" s="196" t="s">
        <v>2319</v>
      </c>
      <c r="G420" s="197" t="s">
        <v>249</v>
      </c>
      <c r="H420" s="198" t="n">
        <v>1</v>
      </c>
      <c r="I420" s="199"/>
      <c r="J420" s="200" t="n">
        <f aca="false">ROUND(I420*H420,2)</f>
        <v>0</v>
      </c>
      <c r="K420" s="196"/>
      <c r="L420" s="31"/>
      <c r="M420" s="201"/>
      <c r="N420" s="202" t="s">
        <v>45</v>
      </c>
      <c r="O420" s="32"/>
      <c r="P420" s="203" t="n">
        <f aca="false">O420*H420</f>
        <v>0</v>
      </c>
      <c r="Q420" s="203" t="n">
        <v>0</v>
      </c>
      <c r="R420" s="203" t="n">
        <f aca="false">Q420*H420</f>
        <v>0</v>
      </c>
      <c r="S420" s="203" t="n">
        <v>0</v>
      </c>
      <c r="T420" s="204" t="n">
        <f aca="false">S420*H420</f>
        <v>0</v>
      </c>
      <c r="AR420" s="11" t="s">
        <v>272</v>
      </c>
      <c r="AT420" s="11" t="s">
        <v>193</v>
      </c>
      <c r="AU420" s="11" t="s">
        <v>83</v>
      </c>
      <c r="AY420" s="11" t="s">
        <v>191</v>
      </c>
      <c r="BE420" s="205" t="n">
        <f aca="false">IF(N420="základní",J420,0)</f>
        <v>0</v>
      </c>
      <c r="BF420" s="205" t="n">
        <f aca="false">IF(N420="snížená",J420,0)</f>
        <v>0</v>
      </c>
      <c r="BG420" s="205" t="n">
        <f aca="false">IF(N420="zákl. přenesená",J420,0)</f>
        <v>0</v>
      </c>
      <c r="BH420" s="205" t="n">
        <f aca="false">IF(N420="sníž. přenesená",J420,0)</f>
        <v>0</v>
      </c>
      <c r="BI420" s="205" t="n">
        <f aca="false">IF(N420="nulová",J420,0)</f>
        <v>0</v>
      </c>
      <c r="BJ420" s="11" t="s">
        <v>23</v>
      </c>
      <c r="BK420" s="205" t="n">
        <f aca="false">ROUND(I420*H420,2)</f>
        <v>0</v>
      </c>
      <c r="BL420" s="11" t="s">
        <v>272</v>
      </c>
      <c r="BM420" s="11" t="s">
        <v>2320</v>
      </c>
    </row>
    <row r="421" s="30" customFormat="true" ht="22.5" hidden="false" customHeight="true" outlineLevel="0" collapsed="false">
      <c r="B421" s="193"/>
      <c r="C421" s="194" t="s">
        <v>595</v>
      </c>
      <c r="D421" s="194" t="s">
        <v>193</v>
      </c>
      <c r="E421" s="195" t="s">
        <v>2321</v>
      </c>
      <c r="F421" s="196" t="s">
        <v>2322</v>
      </c>
      <c r="G421" s="197" t="s">
        <v>249</v>
      </c>
      <c r="H421" s="198" t="n">
        <v>1</v>
      </c>
      <c r="I421" s="199"/>
      <c r="J421" s="200" t="n">
        <f aca="false">ROUND(I421*H421,2)</f>
        <v>0</v>
      </c>
      <c r="K421" s="196"/>
      <c r="L421" s="31"/>
      <c r="M421" s="201"/>
      <c r="N421" s="202" t="s">
        <v>45</v>
      </c>
      <c r="O421" s="32"/>
      <c r="P421" s="203" t="n">
        <f aca="false">O421*H421</f>
        <v>0</v>
      </c>
      <c r="Q421" s="203" t="n">
        <v>0</v>
      </c>
      <c r="R421" s="203" t="n">
        <f aca="false">Q421*H421</f>
        <v>0</v>
      </c>
      <c r="S421" s="203" t="n">
        <v>0</v>
      </c>
      <c r="T421" s="204" t="n">
        <f aca="false">S421*H421</f>
        <v>0</v>
      </c>
      <c r="AR421" s="11" t="s">
        <v>272</v>
      </c>
      <c r="AT421" s="11" t="s">
        <v>193</v>
      </c>
      <c r="AU421" s="11" t="s">
        <v>83</v>
      </c>
      <c r="AY421" s="11" t="s">
        <v>191</v>
      </c>
      <c r="BE421" s="205" t="n">
        <f aca="false">IF(N421="základní",J421,0)</f>
        <v>0</v>
      </c>
      <c r="BF421" s="205" t="n">
        <f aca="false">IF(N421="snížená",J421,0)</f>
        <v>0</v>
      </c>
      <c r="BG421" s="205" t="n">
        <f aca="false">IF(N421="zákl. přenesená",J421,0)</f>
        <v>0</v>
      </c>
      <c r="BH421" s="205" t="n">
        <f aca="false">IF(N421="sníž. přenesená",J421,0)</f>
        <v>0</v>
      </c>
      <c r="BI421" s="205" t="n">
        <f aca="false">IF(N421="nulová",J421,0)</f>
        <v>0</v>
      </c>
      <c r="BJ421" s="11" t="s">
        <v>23</v>
      </c>
      <c r="BK421" s="205" t="n">
        <f aca="false">ROUND(I421*H421,2)</f>
        <v>0</v>
      </c>
      <c r="BL421" s="11" t="s">
        <v>272</v>
      </c>
      <c r="BM421" s="11" t="s">
        <v>2323</v>
      </c>
    </row>
    <row r="422" s="30" customFormat="true" ht="22.5" hidden="false" customHeight="true" outlineLevel="0" collapsed="false">
      <c r="B422" s="193"/>
      <c r="C422" s="194" t="s">
        <v>599</v>
      </c>
      <c r="D422" s="194" t="s">
        <v>193</v>
      </c>
      <c r="E422" s="195" t="s">
        <v>2324</v>
      </c>
      <c r="F422" s="196" t="s">
        <v>2325</v>
      </c>
      <c r="G422" s="197" t="s">
        <v>249</v>
      </c>
      <c r="H422" s="198" t="n">
        <v>1</v>
      </c>
      <c r="I422" s="199"/>
      <c r="J422" s="200" t="n">
        <f aca="false">ROUND(I422*H422,2)</f>
        <v>0</v>
      </c>
      <c r="K422" s="196"/>
      <c r="L422" s="31"/>
      <c r="M422" s="201"/>
      <c r="N422" s="202" t="s">
        <v>45</v>
      </c>
      <c r="O422" s="32"/>
      <c r="P422" s="203" t="n">
        <f aca="false">O422*H422</f>
        <v>0</v>
      </c>
      <c r="Q422" s="203" t="n">
        <v>0</v>
      </c>
      <c r="R422" s="203" t="n">
        <f aca="false">Q422*H422</f>
        <v>0</v>
      </c>
      <c r="S422" s="203" t="n">
        <v>0</v>
      </c>
      <c r="T422" s="204" t="n">
        <f aca="false">S422*H422</f>
        <v>0</v>
      </c>
      <c r="AR422" s="11" t="s">
        <v>272</v>
      </c>
      <c r="AT422" s="11" t="s">
        <v>193</v>
      </c>
      <c r="AU422" s="11" t="s">
        <v>83</v>
      </c>
      <c r="AY422" s="11" t="s">
        <v>191</v>
      </c>
      <c r="BE422" s="205" t="n">
        <f aca="false">IF(N422="základní",J422,0)</f>
        <v>0</v>
      </c>
      <c r="BF422" s="205" t="n">
        <f aca="false">IF(N422="snížená",J422,0)</f>
        <v>0</v>
      </c>
      <c r="BG422" s="205" t="n">
        <f aca="false">IF(N422="zákl. přenesená",J422,0)</f>
        <v>0</v>
      </c>
      <c r="BH422" s="205" t="n">
        <f aca="false">IF(N422="sníž. přenesená",J422,0)</f>
        <v>0</v>
      </c>
      <c r="BI422" s="205" t="n">
        <f aca="false">IF(N422="nulová",J422,0)</f>
        <v>0</v>
      </c>
      <c r="BJ422" s="11" t="s">
        <v>23</v>
      </c>
      <c r="BK422" s="205" t="n">
        <f aca="false">ROUND(I422*H422,2)</f>
        <v>0</v>
      </c>
      <c r="BL422" s="11" t="s">
        <v>272</v>
      </c>
      <c r="BM422" s="11" t="s">
        <v>2326</v>
      </c>
    </row>
    <row r="423" s="30" customFormat="true" ht="22.5" hidden="false" customHeight="true" outlineLevel="0" collapsed="false">
      <c r="B423" s="193"/>
      <c r="C423" s="194" t="s">
        <v>603</v>
      </c>
      <c r="D423" s="194" t="s">
        <v>193</v>
      </c>
      <c r="E423" s="195" t="s">
        <v>2327</v>
      </c>
      <c r="F423" s="196" t="s">
        <v>2328</v>
      </c>
      <c r="G423" s="197" t="s">
        <v>249</v>
      </c>
      <c r="H423" s="198" t="n">
        <v>1</v>
      </c>
      <c r="I423" s="199"/>
      <c r="J423" s="200" t="n">
        <f aca="false">ROUND(I423*H423,2)</f>
        <v>0</v>
      </c>
      <c r="K423" s="196"/>
      <c r="L423" s="31"/>
      <c r="M423" s="201"/>
      <c r="N423" s="202" t="s">
        <v>45</v>
      </c>
      <c r="O423" s="32"/>
      <c r="P423" s="203" t="n">
        <f aca="false">O423*H423</f>
        <v>0</v>
      </c>
      <c r="Q423" s="203" t="n">
        <v>0</v>
      </c>
      <c r="R423" s="203" t="n">
        <f aca="false">Q423*H423</f>
        <v>0</v>
      </c>
      <c r="S423" s="203" t="n">
        <v>0</v>
      </c>
      <c r="T423" s="204" t="n">
        <f aca="false">S423*H423</f>
        <v>0</v>
      </c>
      <c r="AR423" s="11" t="s">
        <v>272</v>
      </c>
      <c r="AT423" s="11" t="s">
        <v>193</v>
      </c>
      <c r="AU423" s="11" t="s">
        <v>83</v>
      </c>
      <c r="AY423" s="11" t="s">
        <v>191</v>
      </c>
      <c r="BE423" s="205" t="n">
        <f aca="false">IF(N423="základní",J423,0)</f>
        <v>0</v>
      </c>
      <c r="BF423" s="205" t="n">
        <f aca="false">IF(N423="snížená",J423,0)</f>
        <v>0</v>
      </c>
      <c r="BG423" s="205" t="n">
        <f aca="false">IF(N423="zákl. přenesená",J423,0)</f>
        <v>0</v>
      </c>
      <c r="BH423" s="205" t="n">
        <f aca="false">IF(N423="sníž. přenesená",J423,0)</f>
        <v>0</v>
      </c>
      <c r="BI423" s="205" t="n">
        <f aca="false">IF(N423="nulová",J423,0)</f>
        <v>0</v>
      </c>
      <c r="BJ423" s="11" t="s">
        <v>23</v>
      </c>
      <c r="BK423" s="205" t="n">
        <f aca="false">ROUND(I423*H423,2)</f>
        <v>0</v>
      </c>
      <c r="BL423" s="11" t="s">
        <v>272</v>
      </c>
      <c r="BM423" s="11" t="s">
        <v>2329</v>
      </c>
    </row>
    <row r="424" s="30" customFormat="true" ht="22.5" hidden="false" customHeight="true" outlineLevel="0" collapsed="false">
      <c r="B424" s="193"/>
      <c r="C424" s="194" t="s">
        <v>607</v>
      </c>
      <c r="D424" s="194" t="s">
        <v>193</v>
      </c>
      <c r="E424" s="195" t="s">
        <v>2330</v>
      </c>
      <c r="F424" s="196" t="s">
        <v>2331</v>
      </c>
      <c r="G424" s="197" t="s">
        <v>249</v>
      </c>
      <c r="H424" s="198" t="n">
        <v>1</v>
      </c>
      <c r="I424" s="199"/>
      <c r="J424" s="200" t="n">
        <f aca="false">ROUND(I424*H424,2)</f>
        <v>0</v>
      </c>
      <c r="K424" s="196"/>
      <c r="L424" s="31"/>
      <c r="M424" s="201"/>
      <c r="N424" s="202" t="s">
        <v>45</v>
      </c>
      <c r="O424" s="32"/>
      <c r="P424" s="203" t="n">
        <f aca="false">O424*H424</f>
        <v>0</v>
      </c>
      <c r="Q424" s="203" t="n">
        <v>0</v>
      </c>
      <c r="R424" s="203" t="n">
        <f aca="false">Q424*H424</f>
        <v>0</v>
      </c>
      <c r="S424" s="203" t="n">
        <v>0</v>
      </c>
      <c r="T424" s="204" t="n">
        <f aca="false">S424*H424</f>
        <v>0</v>
      </c>
      <c r="AR424" s="11" t="s">
        <v>272</v>
      </c>
      <c r="AT424" s="11" t="s">
        <v>193</v>
      </c>
      <c r="AU424" s="11" t="s">
        <v>83</v>
      </c>
      <c r="AY424" s="11" t="s">
        <v>191</v>
      </c>
      <c r="BE424" s="205" t="n">
        <f aca="false">IF(N424="základní",J424,0)</f>
        <v>0</v>
      </c>
      <c r="BF424" s="205" t="n">
        <f aca="false">IF(N424="snížená",J424,0)</f>
        <v>0</v>
      </c>
      <c r="BG424" s="205" t="n">
        <f aca="false">IF(N424="zákl. přenesená",J424,0)</f>
        <v>0</v>
      </c>
      <c r="BH424" s="205" t="n">
        <f aca="false">IF(N424="sníž. přenesená",J424,0)</f>
        <v>0</v>
      </c>
      <c r="BI424" s="205" t="n">
        <f aca="false">IF(N424="nulová",J424,0)</f>
        <v>0</v>
      </c>
      <c r="BJ424" s="11" t="s">
        <v>23</v>
      </c>
      <c r="BK424" s="205" t="n">
        <f aca="false">ROUND(I424*H424,2)</f>
        <v>0</v>
      </c>
      <c r="BL424" s="11" t="s">
        <v>272</v>
      </c>
      <c r="BM424" s="11" t="s">
        <v>2332</v>
      </c>
    </row>
    <row r="425" s="30" customFormat="true" ht="22.5" hidden="false" customHeight="true" outlineLevel="0" collapsed="false">
      <c r="B425" s="193"/>
      <c r="C425" s="194" t="s">
        <v>611</v>
      </c>
      <c r="D425" s="194" t="s">
        <v>193</v>
      </c>
      <c r="E425" s="195" t="s">
        <v>2333</v>
      </c>
      <c r="F425" s="196" t="s">
        <v>2334</v>
      </c>
      <c r="G425" s="197" t="s">
        <v>249</v>
      </c>
      <c r="H425" s="198" t="n">
        <v>3</v>
      </c>
      <c r="I425" s="199"/>
      <c r="J425" s="200" t="n">
        <f aca="false">ROUND(I425*H425,2)</f>
        <v>0</v>
      </c>
      <c r="K425" s="196"/>
      <c r="L425" s="31"/>
      <c r="M425" s="201"/>
      <c r="N425" s="202" t="s">
        <v>45</v>
      </c>
      <c r="O425" s="32"/>
      <c r="P425" s="203" t="n">
        <f aca="false">O425*H425</f>
        <v>0</v>
      </c>
      <c r="Q425" s="203" t="n">
        <v>0</v>
      </c>
      <c r="R425" s="203" t="n">
        <f aca="false">Q425*H425</f>
        <v>0</v>
      </c>
      <c r="S425" s="203" t="n">
        <v>0</v>
      </c>
      <c r="T425" s="204" t="n">
        <f aca="false">S425*H425</f>
        <v>0</v>
      </c>
      <c r="AR425" s="11" t="s">
        <v>272</v>
      </c>
      <c r="AT425" s="11" t="s">
        <v>193</v>
      </c>
      <c r="AU425" s="11" t="s">
        <v>83</v>
      </c>
      <c r="AY425" s="11" t="s">
        <v>191</v>
      </c>
      <c r="BE425" s="205" t="n">
        <f aca="false">IF(N425="základní",J425,0)</f>
        <v>0</v>
      </c>
      <c r="BF425" s="205" t="n">
        <f aca="false">IF(N425="snížená",J425,0)</f>
        <v>0</v>
      </c>
      <c r="BG425" s="205" t="n">
        <f aca="false">IF(N425="zákl. přenesená",J425,0)</f>
        <v>0</v>
      </c>
      <c r="BH425" s="205" t="n">
        <f aca="false">IF(N425="sníž. přenesená",J425,0)</f>
        <v>0</v>
      </c>
      <c r="BI425" s="205" t="n">
        <f aca="false">IF(N425="nulová",J425,0)</f>
        <v>0</v>
      </c>
      <c r="BJ425" s="11" t="s">
        <v>23</v>
      </c>
      <c r="BK425" s="205" t="n">
        <f aca="false">ROUND(I425*H425,2)</f>
        <v>0</v>
      </c>
      <c r="BL425" s="11" t="s">
        <v>272</v>
      </c>
      <c r="BM425" s="11" t="s">
        <v>2335</v>
      </c>
    </row>
    <row r="426" s="30" customFormat="true" ht="22.5" hidden="false" customHeight="true" outlineLevel="0" collapsed="false">
      <c r="B426" s="193"/>
      <c r="C426" s="194" t="s">
        <v>615</v>
      </c>
      <c r="D426" s="194" t="s">
        <v>193</v>
      </c>
      <c r="E426" s="195" t="s">
        <v>2336</v>
      </c>
      <c r="F426" s="196" t="s">
        <v>2337</v>
      </c>
      <c r="G426" s="197" t="s">
        <v>249</v>
      </c>
      <c r="H426" s="198" t="n">
        <v>1</v>
      </c>
      <c r="I426" s="199"/>
      <c r="J426" s="200" t="n">
        <f aca="false">ROUND(I426*H426,2)</f>
        <v>0</v>
      </c>
      <c r="K426" s="196"/>
      <c r="L426" s="31"/>
      <c r="M426" s="201"/>
      <c r="N426" s="202" t="s">
        <v>45</v>
      </c>
      <c r="O426" s="32"/>
      <c r="P426" s="203" t="n">
        <f aca="false">O426*H426</f>
        <v>0</v>
      </c>
      <c r="Q426" s="203" t="n">
        <v>0</v>
      </c>
      <c r="R426" s="203" t="n">
        <f aca="false">Q426*H426</f>
        <v>0</v>
      </c>
      <c r="S426" s="203" t="n">
        <v>0</v>
      </c>
      <c r="T426" s="204" t="n">
        <f aca="false">S426*H426</f>
        <v>0</v>
      </c>
      <c r="AR426" s="11" t="s">
        <v>272</v>
      </c>
      <c r="AT426" s="11" t="s">
        <v>193</v>
      </c>
      <c r="AU426" s="11" t="s">
        <v>83</v>
      </c>
      <c r="AY426" s="11" t="s">
        <v>191</v>
      </c>
      <c r="BE426" s="205" t="n">
        <f aca="false">IF(N426="základní",J426,0)</f>
        <v>0</v>
      </c>
      <c r="BF426" s="205" t="n">
        <f aca="false">IF(N426="snížená",J426,0)</f>
        <v>0</v>
      </c>
      <c r="BG426" s="205" t="n">
        <f aca="false">IF(N426="zákl. přenesená",J426,0)</f>
        <v>0</v>
      </c>
      <c r="BH426" s="205" t="n">
        <f aca="false">IF(N426="sníž. přenesená",J426,0)</f>
        <v>0</v>
      </c>
      <c r="BI426" s="205" t="n">
        <f aca="false">IF(N426="nulová",J426,0)</f>
        <v>0</v>
      </c>
      <c r="BJ426" s="11" t="s">
        <v>23</v>
      </c>
      <c r="BK426" s="205" t="n">
        <f aca="false">ROUND(I426*H426,2)</f>
        <v>0</v>
      </c>
      <c r="BL426" s="11" t="s">
        <v>272</v>
      </c>
      <c r="BM426" s="11" t="s">
        <v>2338</v>
      </c>
    </row>
    <row r="427" s="30" customFormat="true" ht="22.5" hidden="false" customHeight="true" outlineLevel="0" collapsed="false">
      <c r="B427" s="193"/>
      <c r="C427" s="194" t="s">
        <v>619</v>
      </c>
      <c r="D427" s="194" t="s">
        <v>193</v>
      </c>
      <c r="E427" s="195" t="s">
        <v>2339</v>
      </c>
      <c r="F427" s="196" t="s">
        <v>2340</v>
      </c>
      <c r="G427" s="197" t="s">
        <v>249</v>
      </c>
      <c r="H427" s="198" t="n">
        <v>1</v>
      </c>
      <c r="I427" s="199"/>
      <c r="J427" s="200" t="n">
        <f aca="false">ROUND(I427*H427,2)</f>
        <v>0</v>
      </c>
      <c r="K427" s="196"/>
      <c r="L427" s="31"/>
      <c r="M427" s="201"/>
      <c r="N427" s="202" t="s">
        <v>45</v>
      </c>
      <c r="O427" s="32"/>
      <c r="P427" s="203" t="n">
        <f aca="false">O427*H427</f>
        <v>0</v>
      </c>
      <c r="Q427" s="203" t="n">
        <v>0</v>
      </c>
      <c r="R427" s="203" t="n">
        <f aca="false">Q427*H427</f>
        <v>0</v>
      </c>
      <c r="S427" s="203" t="n">
        <v>0</v>
      </c>
      <c r="T427" s="204" t="n">
        <f aca="false">S427*H427</f>
        <v>0</v>
      </c>
      <c r="AR427" s="11" t="s">
        <v>272</v>
      </c>
      <c r="AT427" s="11" t="s">
        <v>193</v>
      </c>
      <c r="AU427" s="11" t="s">
        <v>83</v>
      </c>
      <c r="AY427" s="11" t="s">
        <v>191</v>
      </c>
      <c r="BE427" s="205" t="n">
        <f aca="false">IF(N427="základní",J427,0)</f>
        <v>0</v>
      </c>
      <c r="BF427" s="205" t="n">
        <f aca="false">IF(N427="snížená",J427,0)</f>
        <v>0</v>
      </c>
      <c r="BG427" s="205" t="n">
        <f aca="false">IF(N427="zákl. přenesená",J427,0)</f>
        <v>0</v>
      </c>
      <c r="BH427" s="205" t="n">
        <f aca="false">IF(N427="sníž. přenesená",J427,0)</f>
        <v>0</v>
      </c>
      <c r="BI427" s="205" t="n">
        <f aca="false">IF(N427="nulová",J427,0)</f>
        <v>0</v>
      </c>
      <c r="BJ427" s="11" t="s">
        <v>23</v>
      </c>
      <c r="BK427" s="205" t="n">
        <f aca="false">ROUND(I427*H427,2)</f>
        <v>0</v>
      </c>
      <c r="BL427" s="11" t="s">
        <v>272</v>
      </c>
      <c r="BM427" s="11" t="s">
        <v>2341</v>
      </c>
    </row>
    <row r="428" s="30" customFormat="true" ht="22.5" hidden="false" customHeight="true" outlineLevel="0" collapsed="false">
      <c r="B428" s="193"/>
      <c r="C428" s="194" t="s">
        <v>623</v>
      </c>
      <c r="D428" s="194" t="s">
        <v>193</v>
      </c>
      <c r="E428" s="195" t="s">
        <v>2342</v>
      </c>
      <c r="F428" s="196" t="s">
        <v>2343</v>
      </c>
      <c r="G428" s="197" t="s">
        <v>249</v>
      </c>
      <c r="H428" s="198" t="n">
        <v>1</v>
      </c>
      <c r="I428" s="199"/>
      <c r="J428" s="200" t="n">
        <f aca="false">ROUND(I428*H428,2)</f>
        <v>0</v>
      </c>
      <c r="K428" s="196"/>
      <c r="L428" s="31"/>
      <c r="M428" s="201"/>
      <c r="N428" s="202" t="s">
        <v>45</v>
      </c>
      <c r="O428" s="32"/>
      <c r="P428" s="203" t="n">
        <f aca="false">O428*H428</f>
        <v>0</v>
      </c>
      <c r="Q428" s="203" t="n">
        <v>0</v>
      </c>
      <c r="R428" s="203" t="n">
        <f aca="false">Q428*H428</f>
        <v>0</v>
      </c>
      <c r="S428" s="203" t="n">
        <v>0</v>
      </c>
      <c r="T428" s="204" t="n">
        <f aca="false">S428*H428</f>
        <v>0</v>
      </c>
      <c r="AR428" s="11" t="s">
        <v>272</v>
      </c>
      <c r="AT428" s="11" t="s">
        <v>193</v>
      </c>
      <c r="AU428" s="11" t="s">
        <v>83</v>
      </c>
      <c r="AY428" s="11" t="s">
        <v>191</v>
      </c>
      <c r="BE428" s="205" t="n">
        <f aca="false">IF(N428="základní",J428,0)</f>
        <v>0</v>
      </c>
      <c r="BF428" s="205" t="n">
        <f aca="false">IF(N428="snížená",J428,0)</f>
        <v>0</v>
      </c>
      <c r="BG428" s="205" t="n">
        <f aca="false">IF(N428="zákl. přenesená",J428,0)</f>
        <v>0</v>
      </c>
      <c r="BH428" s="205" t="n">
        <f aca="false">IF(N428="sníž. přenesená",J428,0)</f>
        <v>0</v>
      </c>
      <c r="BI428" s="205" t="n">
        <f aca="false">IF(N428="nulová",J428,0)</f>
        <v>0</v>
      </c>
      <c r="BJ428" s="11" t="s">
        <v>23</v>
      </c>
      <c r="BK428" s="205" t="n">
        <f aca="false">ROUND(I428*H428,2)</f>
        <v>0</v>
      </c>
      <c r="BL428" s="11" t="s">
        <v>272</v>
      </c>
      <c r="BM428" s="11" t="s">
        <v>2344</v>
      </c>
    </row>
    <row r="429" s="30" customFormat="true" ht="22.5" hidden="false" customHeight="true" outlineLevel="0" collapsed="false">
      <c r="B429" s="193"/>
      <c r="C429" s="194" t="s">
        <v>627</v>
      </c>
      <c r="D429" s="194" t="s">
        <v>193</v>
      </c>
      <c r="E429" s="195" t="s">
        <v>2345</v>
      </c>
      <c r="F429" s="196" t="s">
        <v>2346</v>
      </c>
      <c r="G429" s="197" t="s">
        <v>249</v>
      </c>
      <c r="H429" s="198" t="n">
        <v>1</v>
      </c>
      <c r="I429" s="199"/>
      <c r="J429" s="200" t="n">
        <f aca="false">ROUND(I429*H429,2)</f>
        <v>0</v>
      </c>
      <c r="K429" s="196"/>
      <c r="L429" s="31"/>
      <c r="M429" s="201"/>
      <c r="N429" s="202" t="s">
        <v>45</v>
      </c>
      <c r="O429" s="32"/>
      <c r="P429" s="203" t="n">
        <f aca="false">O429*H429</f>
        <v>0</v>
      </c>
      <c r="Q429" s="203" t="n">
        <v>0</v>
      </c>
      <c r="R429" s="203" t="n">
        <f aca="false">Q429*H429</f>
        <v>0</v>
      </c>
      <c r="S429" s="203" t="n">
        <v>0</v>
      </c>
      <c r="T429" s="204" t="n">
        <f aca="false">S429*H429</f>
        <v>0</v>
      </c>
      <c r="AR429" s="11" t="s">
        <v>272</v>
      </c>
      <c r="AT429" s="11" t="s">
        <v>193</v>
      </c>
      <c r="AU429" s="11" t="s">
        <v>83</v>
      </c>
      <c r="AY429" s="11" t="s">
        <v>191</v>
      </c>
      <c r="BE429" s="205" t="n">
        <f aca="false">IF(N429="základní",J429,0)</f>
        <v>0</v>
      </c>
      <c r="BF429" s="205" t="n">
        <f aca="false">IF(N429="snížená",J429,0)</f>
        <v>0</v>
      </c>
      <c r="BG429" s="205" t="n">
        <f aca="false">IF(N429="zákl. přenesená",J429,0)</f>
        <v>0</v>
      </c>
      <c r="BH429" s="205" t="n">
        <f aca="false">IF(N429="sníž. přenesená",J429,0)</f>
        <v>0</v>
      </c>
      <c r="BI429" s="205" t="n">
        <f aca="false">IF(N429="nulová",J429,0)</f>
        <v>0</v>
      </c>
      <c r="BJ429" s="11" t="s">
        <v>23</v>
      </c>
      <c r="BK429" s="205" t="n">
        <f aca="false">ROUND(I429*H429,2)</f>
        <v>0</v>
      </c>
      <c r="BL429" s="11" t="s">
        <v>272</v>
      </c>
      <c r="BM429" s="11" t="s">
        <v>2347</v>
      </c>
    </row>
    <row r="430" s="30" customFormat="true" ht="22.5" hidden="false" customHeight="true" outlineLevel="0" collapsed="false">
      <c r="B430" s="193"/>
      <c r="C430" s="194" t="s">
        <v>631</v>
      </c>
      <c r="D430" s="194" t="s">
        <v>193</v>
      </c>
      <c r="E430" s="195" t="s">
        <v>2348</v>
      </c>
      <c r="F430" s="196" t="s">
        <v>2349</v>
      </c>
      <c r="G430" s="197" t="s">
        <v>249</v>
      </c>
      <c r="H430" s="198" t="n">
        <v>1</v>
      </c>
      <c r="I430" s="199"/>
      <c r="J430" s="200" t="n">
        <f aca="false">ROUND(I430*H430,2)</f>
        <v>0</v>
      </c>
      <c r="K430" s="196"/>
      <c r="L430" s="31"/>
      <c r="M430" s="201"/>
      <c r="N430" s="202" t="s">
        <v>45</v>
      </c>
      <c r="O430" s="32"/>
      <c r="P430" s="203" t="n">
        <f aca="false">O430*H430</f>
        <v>0</v>
      </c>
      <c r="Q430" s="203" t="n">
        <v>0</v>
      </c>
      <c r="R430" s="203" t="n">
        <f aca="false">Q430*H430</f>
        <v>0</v>
      </c>
      <c r="S430" s="203" t="n">
        <v>0</v>
      </c>
      <c r="T430" s="204" t="n">
        <f aca="false">S430*H430</f>
        <v>0</v>
      </c>
      <c r="AR430" s="11" t="s">
        <v>272</v>
      </c>
      <c r="AT430" s="11" t="s">
        <v>193</v>
      </c>
      <c r="AU430" s="11" t="s">
        <v>83</v>
      </c>
      <c r="AY430" s="11" t="s">
        <v>191</v>
      </c>
      <c r="BE430" s="205" t="n">
        <f aca="false">IF(N430="základní",J430,0)</f>
        <v>0</v>
      </c>
      <c r="BF430" s="205" t="n">
        <f aca="false">IF(N430="snížená",J430,0)</f>
        <v>0</v>
      </c>
      <c r="BG430" s="205" t="n">
        <f aca="false">IF(N430="zákl. přenesená",J430,0)</f>
        <v>0</v>
      </c>
      <c r="BH430" s="205" t="n">
        <f aca="false">IF(N430="sníž. přenesená",J430,0)</f>
        <v>0</v>
      </c>
      <c r="BI430" s="205" t="n">
        <f aca="false">IF(N430="nulová",J430,0)</f>
        <v>0</v>
      </c>
      <c r="BJ430" s="11" t="s">
        <v>23</v>
      </c>
      <c r="BK430" s="205" t="n">
        <f aca="false">ROUND(I430*H430,2)</f>
        <v>0</v>
      </c>
      <c r="BL430" s="11" t="s">
        <v>272</v>
      </c>
      <c r="BM430" s="11" t="s">
        <v>2350</v>
      </c>
    </row>
    <row r="431" s="30" customFormat="true" ht="22.5" hidden="false" customHeight="true" outlineLevel="0" collapsed="false">
      <c r="B431" s="193"/>
      <c r="C431" s="194" t="s">
        <v>635</v>
      </c>
      <c r="D431" s="194" t="s">
        <v>193</v>
      </c>
      <c r="E431" s="195" t="s">
        <v>2351</v>
      </c>
      <c r="F431" s="196" t="s">
        <v>2352</v>
      </c>
      <c r="G431" s="197" t="s">
        <v>249</v>
      </c>
      <c r="H431" s="198" t="n">
        <v>1</v>
      </c>
      <c r="I431" s="199"/>
      <c r="J431" s="200" t="n">
        <f aca="false">ROUND(I431*H431,2)</f>
        <v>0</v>
      </c>
      <c r="K431" s="196"/>
      <c r="L431" s="31"/>
      <c r="M431" s="201"/>
      <c r="N431" s="202" t="s">
        <v>45</v>
      </c>
      <c r="O431" s="32"/>
      <c r="P431" s="203" t="n">
        <f aca="false">O431*H431</f>
        <v>0</v>
      </c>
      <c r="Q431" s="203" t="n">
        <v>0</v>
      </c>
      <c r="R431" s="203" t="n">
        <f aca="false">Q431*H431</f>
        <v>0</v>
      </c>
      <c r="S431" s="203" t="n">
        <v>0</v>
      </c>
      <c r="T431" s="204" t="n">
        <f aca="false">S431*H431</f>
        <v>0</v>
      </c>
      <c r="AR431" s="11" t="s">
        <v>272</v>
      </c>
      <c r="AT431" s="11" t="s">
        <v>193</v>
      </c>
      <c r="AU431" s="11" t="s">
        <v>83</v>
      </c>
      <c r="AY431" s="11" t="s">
        <v>191</v>
      </c>
      <c r="BE431" s="205" t="n">
        <f aca="false">IF(N431="základní",J431,0)</f>
        <v>0</v>
      </c>
      <c r="BF431" s="205" t="n">
        <f aca="false">IF(N431="snížená",J431,0)</f>
        <v>0</v>
      </c>
      <c r="BG431" s="205" t="n">
        <f aca="false">IF(N431="zákl. přenesená",J431,0)</f>
        <v>0</v>
      </c>
      <c r="BH431" s="205" t="n">
        <f aca="false">IF(N431="sníž. přenesená",J431,0)</f>
        <v>0</v>
      </c>
      <c r="BI431" s="205" t="n">
        <f aca="false">IF(N431="nulová",J431,0)</f>
        <v>0</v>
      </c>
      <c r="BJ431" s="11" t="s">
        <v>23</v>
      </c>
      <c r="BK431" s="205" t="n">
        <f aca="false">ROUND(I431*H431,2)</f>
        <v>0</v>
      </c>
      <c r="BL431" s="11" t="s">
        <v>272</v>
      </c>
      <c r="BM431" s="11" t="s">
        <v>2353</v>
      </c>
    </row>
    <row r="432" s="30" customFormat="true" ht="22.5" hidden="false" customHeight="true" outlineLevel="0" collapsed="false">
      <c r="B432" s="193"/>
      <c r="C432" s="194" t="s">
        <v>639</v>
      </c>
      <c r="D432" s="194" t="s">
        <v>193</v>
      </c>
      <c r="E432" s="195" t="s">
        <v>2354</v>
      </c>
      <c r="F432" s="196" t="s">
        <v>2355</v>
      </c>
      <c r="G432" s="197" t="s">
        <v>249</v>
      </c>
      <c r="H432" s="198" t="n">
        <v>1</v>
      </c>
      <c r="I432" s="199"/>
      <c r="J432" s="200" t="n">
        <f aca="false">ROUND(I432*H432,2)</f>
        <v>0</v>
      </c>
      <c r="K432" s="196"/>
      <c r="L432" s="31"/>
      <c r="M432" s="201"/>
      <c r="N432" s="202" t="s">
        <v>45</v>
      </c>
      <c r="O432" s="32"/>
      <c r="P432" s="203" t="n">
        <f aca="false">O432*H432</f>
        <v>0</v>
      </c>
      <c r="Q432" s="203" t="n">
        <v>0</v>
      </c>
      <c r="R432" s="203" t="n">
        <f aca="false">Q432*H432</f>
        <v>0</v>
      </c>
      <c r="S432" s="203" t="n">
        <v>0</v>
      </c>
      <c r="T432" s="204" t="n">
        <f aca="false">S432*H432</f>
        <v>0</v>
      </c>
      <c r="AR432" s="11" t="s">
        <v>272</v>
      </c>
      <c r="AT432" s="11" t="s">
        <v>193</v>
      </c>
      <c r="AU432" s="11" t="s">
        <v>83</v>
      </c>
      <c r="AY432" s="11" t="s">
        <v>191</v>
      </c>
      <c r="BE432" s="205" t="n">
        <f aca="false">IF(N432="základní",J432,0)</f>
        <v>0</v>
      </c>
      <c r="BF432" s="205" t="n">
        <f aca="false">IF(N432="snížená",J432,0)</f>
        <v>0</v>
      </c>
      <c r="BG432" s="205" t="n">
        <f aca="false">IF(N432="zákl. přenesená",J432,0)</f>
        <v>0</v>
      </c>
      <c r="BH432" s="205" t="n">
        <f aca="false">IF(N432="sníž. přenesená",J432,0)</f>
        <v>0</v>
      </c>
      <c r="BI432" s="205" t="n">
        <f aca="false">IF(N432="nulová",J432,0)</f>
        <v>0</v>
      </c>
      <c r="BJ432" s="11" t="s">
        <v>23</v>
      </c>
      <c r="BK432" s="205" t="n">
        <f aca="false">ROUND(I432*H432,2)</f>
        <v>0</v>
      </c>
      <c r="BL432" s="11" t="s">
        <v>272</v>
      </c>
      <c r="BM432" s="11" t="s">
        <v>2356</v>
      </c>
    </row>
    <row r="433" s="30" customFormat="true" ht="22.5" hidden="false" customHeight="true" outlineLevel="0" collapsed="false">
      <c r="B433" s="193"/>
      <c r="C433" s="194" t="s">
        <v>643</v>
      </c>
      <c r="D433" s="194" t="s">
        <v>193</v>
      </c>
      <c r="E433" s="195" t="s">
        <v>2357</v>
      </c>
      <c r="F433" s="196" t="s">
        <v>2358</v>
      </c>
      <c r="G433" s="197" t="s">
        <v>249</v>
      </c>
      <c r="H433" s="198" t="n">
        <v>3</v>
      </c>
      <c r="I433" s="199"/>
      <c r="J433" s="200" t="n">
        <f aca="false">ROUND(I433*H433,2)</f>
        <v>0</v>
      </c>
      <c r="K433" s="196"/>
      <c r="L433" s="31"/>
      <c r="M433" s="201"/>
      <c r="N433" s="202" t="s">
        <v>45</v>
      </c>
      <c r="O433" s="32"/>
      <c r="P433" s="203" t="n">
        <f aca="false">O433*H433</f>
        <v>0</v>
      </c>
      <c r="Q433" s="203" t="n">
        <v>0</v>
      </c>
      <c r="R433" s="203" t="n">
        <f aca="false">Q433*H433</f>
        <v>0</v>
      </c>
      <c r="S433" s="203" t="n">
        <v>0</v>
      </c>
      <c r="T433" s="204" t="n">
        <f aca="false">S433*H433</f>
        <v>0</v>
      </c>
      <c r="AR433" s="11" t="s">
        <v>272</v>
      </c>
      <c r="AT433" s="11" t="s">
        <v>193</v>
      </c>
      <c r="AU433" s="11" t="s">
        <v>83</v>
      </c>
      <c r="AY433" s="11" t="s">
        <v>191</v>
      </c>
      <c r="BE433" s="205" t="n">
        <f aca="false">IF(N433="základní",J433,0)</f>
        <v>0</v>
      </c>
      <c r="BF433" s="205" t="n">
        <f aca="false">IF(N433="snížená",J433,0)</f>
        <v>0</v>
      </c>
      <c r="BG433" s="205" t="n">
        <f aca="false">IF(N433="zákl. přenesená",J433,0)</f>
        <v>0</v>
      </c>
      <c r="BH433" s="205" t="n">
        <f aca="false">IF(N433="sníž. přenesená",J433,0)</f>
        <v>0</v>
      </c>
      <c r="BI433" s="205" t="n">
        <f aca="false">IF(N433="nulová",J433,0)</f>
        <v>0</v>
      </c>
      <c r="BJ433" s="11" t="s">
        <v>23</v>
      </c>
      <c r="BK433" s="205" t="n">
        <f aca="false">ROUND(I433*H433,2)</f>
        <v>0</v>
      </c>
      <c r="BL433" s="11" t="s">
        <v>272</v>
      </c>
      <c r="BM433" s="11" t="s">
        <v>2359</v>
      </c>
    </row>
    <row r="434" s="30" customFormat="true" ht="22.5" hidden="false" customHeight="true" outlineLevel="0" collapsed="false">
      <c r="B434" s="193"/>
      <c r="C434" s="194" t="s">
        <v>647</v>
      </c>
      <c r="D434" s="194" t="s">
        <v>193</v>
      </c>
      <c r="E434" s="195" t="s">
        <v>2360</v>
      </c>
      <c r="F434" s="196" t="s">
        <v>2361</v>
      </c>
      <c r="G434" s="197" t="s">
        <v>249</v>
      </c>
      <c r="H434" s="198" t="n">
        <v>1</v>
      </c>
      <c r="I434" s="199"/>
      <c r="J434" s="200" t="n">
        <f aca="false">ROUND(I434*H434,2)</f>
        <v>0</v>
      </c>
      <c r="K434" s="196"/>
      <c r="L434" s="31"/>
      <c r="M434" s="201"/>
      <c r="N434" s="202" t="s">
        <v>45</v>
      </c>
      <c r="O434" s="32"/>
      <c r="P434" s="203" t="n">
        <f aca="false">O434*H434</f>
        <v>0</v>
      </c>
      <c r="Q434" s="203" t="n">
        <v>0</v>
      </c>
      <c r="R434" s="203" t="n">
        <f aca="false">Q434*H434</f>
        <v>0</v>
      </c>
      <c r="S434" s="203" t="n">
        <v>0</v>
      </c>
      <c r="T434" s="204" t="n">
        <f aca="false">S434*H434</f>
        <v>0</v>
      </c>
      <c r="AR434" s="11" t="s">
        <v>272</v>
      </c>
      <c r="AT434" s="11" t="s">
        <v>193</v>
      </c>
      <c r="AU434" s="11" t="s">
        <v>83</v>
      </c>
      <c r="AY434" s="11" t="s">
        <v>191</v>
      </c>
      <c r="BE434" s="205" t="n">
        <f aca="false">IF(N434="základní",J434,0)</f>
        <v>0</v>
      </c>
      <c r="BF434" s="205" t="n">
        <f aca="false">IF(N434="snížená",J434,0)</f>
        <v>0</v>
      </c>
      <c r="BG434" s="205" t="n">
        <f aca="false">IF(N434="zákl. přenesená",J434,0)</f>
        <v>0</v>
      </c>
      <c r="BH434" s="205" t="n">
        <f aca="false">IF(N434="sníž. přenesená",J434,0)</f>
        <v>0</v>
      </c>
      <c r="BI434" s="205" t="n">
        <f aca="false">IF(N434="nulová",J434,0)</f>
        <v>0</v>
      </c>
      <c r="BJ434" s="11" t="s">
        <v>23</v>
      </c>
      <c r="BK434" s="205" t="n">
        <f aca="false">ROUND(I434*H434,2)</f>
        <v>0</v>
      </c>
      <c r="BL434" s="11" t="s">
        <v>272</v>
      </c>
      <c r="BM434" s="11" t="s">
        <v>2362</v>
      </c>
    </row>
    <row r="435" s="30" customFormat="true" ht="22.5" hidden="false" customHeight="true" outlineLevel="0" collapsed="false">
      <c r="B435" s="193"/>
      <c r="C435" s="194" t="s">
        <v>653</v>
      </c>
      <c r="D435" s="194" t="s">
        <v>193</v>
      </c>
      <c r="E435" s="195" t="s">
        <v>2363</v>
      </c>
      <c r="F435" s="196" t="s">
        <v>2364</v>
      </c>
      <c r="G435" s="197" t="s">
        <v>249</v>
      </c>
      <c r="H435" s="198" t="n">
        <v>2</v>
      </c>
      <c r="I435" s="199"/>
      <c r="J435" s="200" t="n">
        <f aca="false">ROUND(I435*H435,2)</f>
        <v>0</v>
      </c>
      <c r="K435" s="196"/>
      <c r="L435" s="31"/>
      <c r="M435" s="201"/>
      <c r="N435" s="202" t="s">
        <v>45</v>
      </c>
      <c r="O435" s="32"/>
      <c r="P435" s="203" t="n">
        <f aca="false">O435*H435</f>
        <v>0</v>
      </c>
      <c r="Q435" s="203" t="n">
        <v>0</v>
      </c>
      <c r="R435" s="203" t="n">
        <f aca="false">Q435*H435</f>
        <v>0</v>
      </c>
      <c r="S435" s="203" t="n">
        <v>0</v>
      </c>
      <c r="T435" s="204" t="n">
        <f aca="false">S435*H435</f>
        <v>0</v>
      </c>
      <c r="AR435" s="11" t="s">
        <v>272</v>
      </c>
      <c r="AT435" s="11" t="s">
        <v>193</v>
      </c>
      <c r="AU435" s="11" t="s">
        <v>83</v>
      </c>
      <c r="AY435" s="11" t="s">
        <v>191</v>
      </c>
      <c r="BE435" s="205" t="n">
        <f aca="false">IF(N435="základní",J435,0)</f>
        <v>0</v>
      </c>
      <c r="BF435" s="205" t="n">
        <f aca="false">IF(N435="snížená",J435,0)</f>
        <v>0</v>
      </c>
      <c r="BG435" s="205" t="n">
        <f aca="false">IF(N435="zákl. přenesená",J435,0)</f>
        <v>0</v>
      </c>
      <c r="BH435" s="205" t="n">
        <f aca="false">IF(N435="sníž. přenesená",J435,0)</f>
        <v>0</v>
      </c>
      <c r="BI435" s="205" t="n">
        <f aca="false">IF(N435="nulová",J435,0)</f>
        <v>0</v>
      </c>
      <c r="BJ435" s="11" t="s">
        <v>23</v>
      </c>
      <c r="BK435" s="205" t="n">
        <f aca="false">ROUND(I435*H435,2)</f>
        <v>0</v>
      </c>
      <c r="BL435" s="11" t="s">
        <v>272</v>
      </c>
      <c r="BM435" s="11" t="s">
        <v>2365</v>
      </c>
    </row>
    <row r="436" s="30" customFormat="true" ht="22.5" hidden="false" customHeight="true" outlineLevel="0" collapsed="false">
      <c r="B436" s="193"/>
      <c r="C436" s="194" t="s">
        <v>658</v>
      </c>
      <c r="D436" s="194" t="s">
        <v>193</v>
      </c>
      <c r="E436" s="195" t="s">
        <v>2366</v>
      </c>
      <c r="F436" s="196" t="s">
        <v>2367</v>
      </c>
      <c r="G436" s="197" t="s">
        <v>249</v>
      </c>
      <c r="H436" s="198" t="n">
        <v>1</v>
      </c>
      <c r="I436" s="199"/>
      <c r="J436" s="200" t="n">
        <f aca="false">ROUND(I436*H436,2)</f>
        <v>0</v>
      </c>
      <c r="K436" s="196"/>
      <c r="L436" s="31"/>
      <c r="M436" s="201"/>
      <c r="N436" s="202" t="s">
        <v>45</v>
      </c>
      <c r="O436" s="32"/>
      <c r="P436" s="203" t="n">
        <f aca="false">O436*H436</f>
        <v>0</v>
      </c>
      <c r="Q436" s="203" t="n">
        <v>0</v>
      </c>
      <c r="R436" s="203" t="n">
        <f aca="false">Q436*H436</f>
        <v>0</v>
      </c>
      <c r="S436" s="203" t="n">
        <v>0</v>
      </c>
      <c r="T436" s="204" t="n">
        <f aca="false">S436*H436</f>
        <v>0</v>
      </c>
      <c r="AR436" s="11" t="s">
        <v>272</v>
      </c>
      <c r="AT436" s="11" t="s">
        <v>193</v>
      </c>
      <c r="AU436" s="11" t="s">
        <v>83</v>
      </c>
      <c r="AY436" s="11" t="s">
        <v>191</v>
      </c>
      <c r="BE436" s="205" t="n">
        <f aca="false">IF(N436="základní",J436,0)</f>
        <v>0</v>
      </c>
      <c r="BF436" s="205" t="n">
        <f aca="false">IF(N436="snížená",J436,0)</f>
        <v>0</v>
      </c>
      <c r="BG436" s="205" t="n">
        <f aca="false">IF(N436="zákl. přenesená",J436,0)</f>
        <v>0</v>
      </c>
      <c r="BH436" s="205" t="n">
        <f aca="false">IF(N436="sníž. přenesená",J436,0)</f>
        <v>0</v>
      </c>
      <c r="BI436" s="205" t="n">
        <f aca="false">IF(N436="nulová",J436,0)</f>
        <v>0</v>
      </c>
      <c r="BJ436" s="11" t="s">
        <v>23</v>
      </c>
      <c r="BK436" s="205" t="n">
        <f aca="false">ROUND(I436*H436,2)</f>
        <v>0</v>
      </c>
      <c r="BL436" s="11" t="s">
        <v>272</v>
      </c>
      <c r="BM436" s="11" t="s">
        <v>2368</v>
      </c>
    </row>
    <row r="437" s="30" customFormat="true" ht="22.5" hidden="false" customHeight="true" outlineLevel="0" collapsed="false">
      <c r="B437" s="193"/>
      <c r="C437" s="194" t="s">
        <v>662</v>
      </c>
      <c r="D437" s="194" t="s">
        <v>193</v>
      </c>
      <c r="E437" s="195" t="s">
        <v>2369</v>
      </c>
      <c r="F437" s="196" t="s">
        <v>2370</v>
      </c>
      <c r="G437" s="197" t="s">
        <v>249</v>
      </c>
      <c r="H437" s="198" t="n">
        <v>3</v>
      </c>
      <c r="I437" s="199"/>
      <c r="J437" s="200" t="n">
        <f aca="false">ROUND(I437*H437,2)</f>
        <v>0</v>
      </c>
      <c r="K437" s="196"/>
      <c r="L437" s="31"/>
      <c r="M437" s="201"/>
      <c r="N437" s="202" t="s">
        <v>45</v>
      </c>
      <c r="O437" s="32"/>
      <c r="P437" s="203" t="n">
        <f aca="false">O437*H437</f>
        <v>0</v>
      </c>
      <c r="Q437" s="203" t="n">
        <v>0</v>
      </c>
      <c r="R437" s="203" t="n">
        <f aca="false">Q437*H437</f>
        <v>0</v>
      </c>
      <c r="S437" s="203" t="n">
        <v>0</v>
      </c>
      <c r="T437" s="204" t="n">
        <f aca="false">S437*H437</f>
        <v>0</v>
      </c>
      <c r="AR437" s="11" t="s">
        <v>272</v>
      </c>
      <c r="AT437" s="11" t="s">
        <v>193</v>
      </c>
      <c r="AU437" s="11" t="s">
        <v>83</v>
      </c>
      <c r="AY437" s="11" t="s">
        <v>191</v>
      </c>
      <c r="BE437" s="205" t="n">
        <f aca="false">IF(N437="základní",J437,0)</f>
        <v>0</v>
      </c>
      <c r="BF437" s="205" t="n">
        <f aca="false">IF(N437="snížená",J437,0)</f>
        <v>0</v>
      </c>
      <c r="BG437" s="205" t="n">
        <f aca="false">IF(N437="zákl. přenesená",J437,0)</f>
        <v>0</v>
      </c>
      <c r="BH437" s="205" t="n">
        <f aca="false">IF(N437="sníž. přenesená",J437,0)</f>
        <v>0</v>
      </c>
      <c r="BI437" s="205" t="n">
        <f aca="false">IF(N437="nulová",J437,0)</f>
        <v>0</v>
      </c>
      <c r="BJ437" s="11" t="s">
        <v>23</v>
      </c>
      <c r="BK437" s="205" t="n">
        <f aca="false">ROUND(I437*H437,2)</f>
        <v>0</v>
      </c>
      <c r="BL437" s="11" t="s">
        <v>272</v>
      </c>
      <c r="BM437" s="11" t="s">
        <v>2371</v>
      </c>
    </row>
    <row r="438" s="30" customFormat="true" ht="22.5" hidden="false" customHeight="true" outlineLevel="0" collapsed="false">
      <c r="B438" s="193"/>
      <c r="C438" s="194" t="s">
        <v>666</v>
      </c>
      <c r="D438" s="194" t="s">
        <v>193</v>
      </c>
      <c r="E438" s="195" t="s">
        <v>2372</v>
      </c>
      <c r="F438" s="196" t="s">
        <v>2373</v>
      </c>
      <c r="G438" s="197" t="s">
        <v>249</v>
      </c>
      <c r="H438" s="198" t="n">
        <v>3</v>
      </c>
      <c r="I438" s="199"/>
      <c r="J438" s="200" t="n">
        <f aca="false">ROUND(I438*H438,2)</f>
        <v>0</v>
      </c>
      <c r="K438" s="196"/>
      <c r="L438" s="31"/>
      <c r="M438" s="201"/>
      <c r="N438" s="202" t="s">
        <v>45</v>
      </c>
      <c r="O438" s="32"/>
      <c r="P438" s="203" t="n">
        <f aca="false">O438*H438</f>
        <v>0</v>
      </c>
      <c r="Q438" s="203" t="n">
        <v>0</v>
      </c>
      <c r="R438" s="203" t="n">
        <f aca="false">Q438*H438</f>
        <v>0</v>
      </c>
      <c r="S438" s="203" t="n">
        <v>0</v>
      </c>
      <c r="T438" s="204" t="n">
        <f aca="false">S438*H438</f>
        <v>0</v>
      </c>
      <c r="AR438" s="11" t="s">
        <v>272</v>
      </c>
      <c r="AT438" s="11" t="s">
        <v>193</v>
      </c>
      <c r="AU438" s="11" t="s">
        <v>83</v>
      </c>
      <c r="AY438" s="11" t="s">
        <v>191</v>
      </c>
      <c r="BE438" s="205" t="n">
        <f aca="false">IF(N438="základní",J438,0)</f>
        <v>0</v>
      </c>
      <c r="BF438" s="205" t="n">
        <f aca="false">IF(N438="snížená",J438,0)</f>
        <v>0</v>
      </c>
      <c r="BG438" s="205" t="n">
        <f aca="false">IF(N438="zákl. přenesená",J438,0)</f>
        <v>0</v>
      </c>
      <c r="BH438" s="205" t="n">
        <f aca="false">IF(N438="sníž. přenesená",J438,0)</f>
        <v>0</v>
      </c>
      <c r="BI438" s="205" t="n">
        <f aca="false">IF(N438="nulová",J438,0)</f>
        <v>0</v>
      </c>
      <c r="BJ438" s="11" t="s">
        <v>23</v>
      </c>
      <c r="BK438" s="205" t="n">
        <f aca="false">ROUND(I438*H438,2)</f>
        <v>0</v>
      </c>
      <c r="BL438" s="11" t="s">
        <v>272</v>
      </c>
      <c r="BM438" s="11" t="s">
        <v>2374</v>
      </c>
    </row>
    <row r="439" s="30" customFormat="true" ht="22.5" hidden="false" customHeight="true" outlineLevel="0" collapsed="false">
      <c r="B439" s="193"/>
      <c r="C439" s="194" t="s">
        <v>670</v>
      </c>
      <c r="D439" s="194" t="s">
        <v>193</v>
      </c>
      <c r="E439" s="195" t="s">
        <v>2375</v>
      </c>
      <c r="F439" s="196" t="s">
        <v>2376</v>
      </c>
      <c r="G439" s="197" t="s">
        <v>249</v>
      </c>
      <c r="H439" s="198" t="n">
        <v>2</v>
      </c>
      <c r="I439" s="199"/>
      <c r="J439" s="200" t="n">
        <f aca="false">ROUND(I439*H439,2)</f>
        <v>0</v>
      </c>
      <c r="K439" s="196"/>
      <c r="L439" s="31"/>
      <c r="M439" s="201"/>
      <c r="N439" s="202" t="s">
        <v>45</v>
      </c>
      <c r="O439" s="32"/>
      <c r="P439" s="203" t="n">
        <f aca="false">O439*H439</f>
        <v>0</v>
      </c>
      <c r="Q439" s="203" t="n">
        <v>0</v>
      </c>
      <c r="R439" s="203" t="n">
        <f aca="false">Q439*H439</f>
        <v>0</v>
      </c>
      <c r="S439" s="203" t="n">
        <v>0</v>
      </c>
      <c r="T439" s="204" t="n">
        <f aca="false">S439*H439</f>
        <v>0</v>
      </c>
      <c r="AR439" s="11" t="s">
        <v>272</v>
      </c>
      <c r="AT439" s="11" t="s">
        <v>193</v>
      </c>
      <c r="AU439" s="11" t="s">
        <v>83</v>
      </c>
      <c r="AY439" s="11" t="s">
        <v>191</v>
      </c>
      <c r="BE439" s="205" t="n">
        <f aca="false">IF(N439="základní",J439,0)</f>
        <v>0</v>
      </c>
      <c r="BF439" s="205" t="n">
        <f aca="false">IF(N439="snížená",J439,0)</f>
        <v>0</v>
      </c>
      <c r="BG439" s="205" t="n">
        <f aca="false">IF(N439="zákl. přenesená",J439,0)</f>
        <v>0</v>
      </c>
      <c r="BH439" s="205" t="n">
        <f aca="false">IF(N439="sníž. přenesená",J439,0)</f>
        <v>0</v>
      </c>
      <c r="BI439" s="205" t="n">
        <f aca="false">IF(N439="nulová",J439,0)</f>
        <v>0</v>
      </c>
      <c r="BJ439" s="11" t="s">
        <v>23</v>
      </c>
      <c r="BK439" s="205" t="n">
        <f aca="false">ROUND(I439*H439,2)</f>
        <v>0</v>
      </c>
      <c r="BL439" s="11" t="s">
        <v>272</v>
      </c>
      <c r="BM439" s="11" t="s">
        <v>2377</v>
      </c>
    </row>
    <row r="440" s="30" customFormat="true" ht="22.5" hidden="false" customHeight="true" outlineLevel="0" collapsed="false">
      <c r="B440" s="193"/>
      <c r="C440" s="194" t="s">
        <v>2378</v>
      </c>
      <c r="D440" s="194" t="s">
        <v>193</v>
      </c>
      <c r="E440" s="195" t="s">
        <v>2379</v>
      </c>
      <c r="F440" s="196" t="s">
        <v>2380</v>
      </c>
      <c r="G440" s="197" t="s">
        <v>1074</v>
      </c>
      <c r="H440" s="198" t="n">
        <v>152.6</v>
      </c>
      <c r="I440" s="199"/>
      <c r="J440" s="200" t="n">
        <f aca="false">ROUND(I440*H440,2)</f>
        <v>0</v>
      </c>
      <c r="K440" s="196"/>
      <c r="L440" s="31"/>
      <c r="M440" s="201"/>
      <c r="N440" s="202" t="s">
        <v>45</v>
      </c>
      <c r="O440" s="32"/>
      <c r="P440" s="203" t="n">
        <f aca="false">O440*H440</f>
        <v>0</v>
      </c>
      <c r="Q440" s="203" t="n">
        <v>0</v>
      </c>
      <c r="R440" s="203" t="n">
        <f aca="false">Q440*H440</f>
        <v>0</v>
      </c>
      <c r="S440" s="203" t="n">
        <v>0</v>
      </c>
      <c r="T440" s="204" t="n">
        <f aca="false">S440*H440</f>
        <v>0</v>
      </c>
      <c r="AR440" s="11" t="s">
        <v>272</v>
      </c>
      <c r="AT440" s="11" t="s">
        <v>193</v>
      </c>
      <c r="AU440" s="11" t="s">
        <v>83</v>
      </c>
      <c r="AY440" s="11" t="s">
        <v>191</v>
      </c>
      <c r="BE440" s="205" t="n">
        <f aca="false">IF(N440="základní",J440,0)</f>
        <v>0</v>
      </c>
      <c r="BF440" s="205" t="n">
        <f aca="false">IF(N440="snížená",J440,0)</f>
        <v>0</v>
      </c>
      <c r="BG440" s="205" t="n">
        <f aca="false">IF(N440="zákl. přenesená",J440,0)</f>
        <v>0</v>
      </c>
      <c r="BH440" s="205" t="n">
        <f aca="false">IF(N440="sníž. přenesená",J440,0)</f>
        <v>0</v>
      </c>
      <c r="BI440" s="205" t="n">
        <f aca="false">IF(N440="nulová",J440,0)</f>
        <v>0</v>
      </c>
      <c r="BJ440" s="11" t="s">
        <v>23</v>
      </c>
      <c r="BK440" s="205" t="n">
        <f aca="false">ROUND(I440*H440,2)</f>
        <v>0</v>
      </c>
      <c r="BL440" s="11" t="s">
        <v>272</v>
      </c>
      <c r="BM440" s="11" t="s">
        <v>2381</v>
      </c>
    </row>
    <row r="441" s="220" customFormat="true" ht="22.5" hidden="false" customHeight="true" outlineLevel="0" collapsed="false">
      <c r="B441" s="221"/>
      <c r="D441" s="206" t="s">
        <v>436</v>
      </c>
      <c r="E441" s="222"/>
      <c r="F441" s="223" t="s">
        <v>2382</v>
      </c>
      <c r="H441" s="224" t="n">
        <v>152.6</v>
      </c>
      <c r="I441" s="225"/>
      <c r="L441" s="221"/>
      <c r="M441" s="226"/>
      <c r="N441" s="227"/>
      <c r="O441" s="227"/>
      <c r="P441" s="227"/>
      <c r="Q441" s="227"/>
      <c r="R441" s="227"/>
      <c r="S441" s="227"/>
      <c r="T441" s="228"/>
      <c r="AT441" s="229" t="s">
        <v>436</v>
      </c>
      <c r="AU441" s="229" t="s">
        <v>83</v>
      </c>
      <c r="AV441" s="220" t="s">
        <v>83</v>
      </c>
      <c r="AW441" s="220" t="s">
        <v>34</v>
      </c>
      <c r="AX441" s="220" t="s">
        <v>23</v>
      </c>
      <c r="AY441" s="229" t="s">
        <v>191</v>
      </c>
    </row>
    <row r="442" s="30" customFormat="true" ht="31.5" hidden="false" customHeight="true" outlineLevel="0" collapsed="false">
      <c r="B442" s="193"/>
      <c r="C442" s="194" t="s">
        <v>2383</v>
      </c>
      <c r="D442" s="194" t="s">
        <v>193</v>
      </c>
      <c r="E442" s="195" t="s">
        <v>2384</v>
      </c>
      <c r="F442" s="196" t="s">
        <v>2385</v>
      </c>
      <c r="G442" s="197" t="s">
        <v>1074</v>
      </c>
      <c r="H442" s="198" t="n">
        <v>920</v>
      </c>
      <c r="I442" s="199"/>
      <c r="J442" s="200" t="n">
        <f aca="false">ROUND(I442*H442,2)</f>
        <v>0</v>
      </c>
      <c r="K442" s="196"/>
      <c r="L442" s="31"/>
      <c r="M442" s="201"/>
      <c r="N442" s="202" t="s">
        <v>45</v>
      </c>
      <c r="O442" s="32"/>
      <c r="P442" s="203" t="n">
        <f aca="false">O442*H442</f>
        <v>0</v>
      </c>
      <c r="Q442" s="203" t="n">
        <v>0</v>
      </c>
      <c r="R442" s="203" t="n">
        <f aca="false">Q442*H442</f>
        <v>0</v>
      </c>
      <c r="S442" s="203" t="n">
        <v>0</v>
      </c>
      <c r="T442" s="204" t="n">
        <f aca="false">S442*H442</f>
        <v>0</v>
      </c>
      <c r="AR442" s="11" t="s">
        <v>272</v>
      </c>
      <c r="AT442" s="11" t="s">
        <v>193</v>
      </c>
      <c r="AU442" s="11" t="s">
        <v>83</v>
      </c>
      <c r="AY442" s="11" t="s">
        <v>191</v>
      </c>
      <c r="BE442" s="205" t="n">
        <f aca="false">IF(N442="základní",J442,0)</f>
        <v>0</v>
      </c>
      <c r="BF442" s="205" t="n">
        <f aca="false">IF(N442="snížená",J442,0)</f>
        <v>0</v>
      </c>
      <c r="BG442" s="205" t="n">
        <f aca="false">IF(N442="zákl. přenesená",J442,0)</f>
        <v>0</v>
      </c>
      <c r="BH442" s="205" t="n">
        <f aca="false">IF(N442="sníž. přenesená",J442,0)</f>
        <v>0</v>
      </c>
      <c r="BI442" s="205" t="n">
        <f aca="false">IF(N442="nulová",J442,0)</f>
        <v>0</v>
      </c>
      <c r="BJ442" s="11" t="s">
        <v>23</v>
      </c>
      <c r="BK442" s="205" t="n">
        <f aca="false">ROUND(I442*H442,2)</f>
        <v>0</v>
      </c>
      <c r="BL442" s="11" t="s">
        <v>272</v>
      </c>
      <c r="BM442" s="11" t="s">
        <v>2386</v>
      </c>
    </row>
    <row r="443" s="220" customFormat="true" ht="22.5" hidden="false" customHeight="true" outlineLevel="0" collapsed="false">
      <c r="B443" s="221"/>
      <c r="D443" s="206" t="s">
        <v>436</v>
      </c>
      <c r="E443" s="222"/>
      <c r="F443" s="223" t="s">
        <v>2387</v>
      </c>
      <c r="H443" s="224" t="n">
        <v>920</v>
      </c>
      <c r="I443" s="225"/>
      <c r="L443" s="221"/>
      <c r="M443" s="226"/>
      <c r="N443" s="227"/>
      <c r="O443" s="227"/>
      <c r="P443" s="227"/>
      <c r="Q443" s="227"/>
      <c r="R443" s="227"/>
      <c r="S443" s="227"/>
      <c r="T443" s="228"/>
      <c r="AT443" s="229" t="s">
        <v>436</v>
      </c>
      <c r="AU443" s="229" t="s">
        <v>83</v>
      </c>
      <c r="AV443" s="220" t="s">
        <v>83</v>
      </c>
      <c r="AW443" s="220" t="s">
        <v>34</v>
      </c>
      <c r="AX443" s="220" t="s">
        <v>23</v>
      </c>
      <c r="AY443" s="229" t="s">
        <v>191</v>
      </c>
    </row>
    <row r="444" s="30" customFormat="true" ht="44.25" hidden="false" customHeight="true" outlineLevel="0" collapsed="false">
      <c r="B444" s="193"/>
      <c r="C444" s="194" t="s">
        <v>1682</v>
      </c>
      <c r="D444" s="194" t="s">
        <v>193</v>
      </c>
      <c r="E444" s="195" t="s">
        <v>2388</v>
      </c>
      <c r="F444" s="196" t="s">
        <v>2389</v>
      </c>
      <c r="G444" s="197" t="s">
        <v>1074</v>
      </c>
      <c r="H444" s="198" t="n">
        <v>153.83</v>
      </c>
      <c r="I444" s="199"/>
      <c r="J444" s="200" t="n">
        <f aca="false">ROUND(I444*H444,2)</f>
        <v>0</v>
      </c>
      <c r="K444" s="196"/>
      <c r="L444" s="31"/>
      <c r="M444" s="201"/>
      <c r="N444" s="202" t="s">
        <v>45</v>
      </c>
      <c r="O444" s="32"/>
      <c r="P444" s="203" t="n">
        <f aca="false">O444*H444</f>
        <v>0</v>
      </c>
      <c r="Q444" s="203" t="n">
        <v>0</v>
      </c>
      <c r="R444" s="203" t="n">
        <f aca="false">Q444*H444</f>
        <v>0</v>
      </c>
      <c r="S444" s="203" t="n">
        <v>0</v>
      </c>
      <c r="T444" s="204" t="n">
        <f aca="false">S444*H444</f>
        <v>0</v>
      </c>
      <c r="AR444" s="11" t="s">
        <v>272</v>
      </c>
      <c r="AT444" s="11" t="s">
        <v>193</v>
      </c>
      <c r="AU444" s="11" t="s">
        <v>83</v>
      </c>
      <c r="AY444" s="11" t="s">
        <v>191</v>
      </c>
      <c r="BE444" s="205" t="n">
        <f aca="false">IF(N444="základní",J444,0)</f>
        <v>0</v>
      </c>
      <c r="BF444" s="205" t="n">
        <f aca="false">IF(N444="snížená",J444,0)</f>
        <v>0</v>
      </c>
      <c r="BG444" s="205" t="n">
        <f aca="false">IF(N444="zákl. přenesená",J444,0)</f>
        <v>0</v>
      </c>
      <c r="BH444" s="205" t="n">
        <f aca="false">IF(N444="sníž. přenesená",J444,0)</f>
        <v>0</v>
      </c>
      <c r="BI444" s="205" t="n">
        <f aca="false">IF(N444="nulová",J444,0)</f>
        <v>0</v>
      </c>
      <c r="BJ444" s="11" t="s">
        <v>23</v>
      </c>
      <c r="BK444" s="205" t="n">
        <f aca="false">ROUND(I444*H444,2)</f>
        <v>0</v>
      </c>
      <c r="BL444" s="11" t="s">
        <v>272</v>
      </c>
      <c r="BM444" s="11" t="s">
        <v>2390</v>
      </c>
    </row>
    <row r="445" s="220" customFormat="true" ht="22.5" hidden="false" customHeight="true" outlineLevel="0" collapsed="false">
      <c r="B445" s="221"/>
      <c r="D445" s="206" t="s">
        <v>436</v>
      </c>
      <c r="E445" s="222"/>
      <c r="F445" s="223" t="s">
        <v>2391</v>
      </c>
      <c r="H445" s="224" t="n">
        <v>153.83</v>
      </c>
      <c r="I445" s="225"/>
      <c r="L445" s="221"/>
      <c r="M445" s="226"/>
      <c r="N445" s="227"/>
      <c r="O445" s="227"/>
      <c r="P445" s="227"/>
      <c r="Q445" s="227"/>
      <c r="R445" s="227"/>
      <c r="S445" s="227"/>
      <c r="T445" s="228"/>
      <c r="AT445" s="229" t="s">
        <v>436</v>
      </c>
      <c r="AU445" s="229" t="s">
        <v>83</v>
      </c>
      <c r="AV445" s="220" t="s">
        <v>83</v>
      </c>
      <c r="AW445" s="220" t="s">
        <v>34</v>
      </c>
      <c r="AX445" s="220" t="s">
        <v>23</v>
      </c>
      <c r="AY445" s="229" t="s">
        <v>191</v>
      </c>
    </row>
    <row r="446" s="30" customFormat="true" ht="44.25" hidden="false" customHeight="true" outlineLevel="0" collapsed="false">
      <c r="B446" s="193"/>
      <c r="C446" s="194" t="s">
        <v>2392</v>
      </c>
      <c r="D446" s="194" t="s">
        <v>193</v>
      </c>
      <c r="E446" s="195" t="s">
        <v>2393</v>
      </c>
      <c r="F446" s="196" t="s">
        <v>2394</v>
      </c>
      <c r="G446" s="197" t="s">
        <v>1074</v>
      </c>
      <c r="H446" s="198" t="n">
        <v>53.2</v>
      </c>
      <c r="I446" s="199"/>
      <c r="J446" s="200" t="n">
        <f aca="false">ROUND(I446*H446,2)</f>
        <v>0</v>
      </c>
      <c r="K446" s="196"/>
      <c r="L446" s="31"/>
      <c r="M446" s="201"/>
      <c r="N446" s="202" t="s">
        <v>45</v>
      </c>
      <c r="O446" s="32"/>
      <c r="P446" s="203" t="n">
        <f aca="false">O446*H446</f>
        <v>0</v>
      </c>
      <c r="Q446" s="203" t="n">
        <v>0</v>
      </c>
      <c r="R446" s="203" t="n">
        <f aca="false">Q446*H446</f>
        <v>0</v>
      </c>
      <c r="S446" s="203" t="n">
        <v>0</v>
      </c>
      <c r="T446" s="204" t="n">
        <f aca="false">S446*H446</f>
        <v>0</v>
      </c>
      <c r="AR446" s="11" t="s">
        <v>272</v>
      </c>
      <c r="AT446" s="11" t="s">
        <v>193</v>
      </c>
      <c r="AU446" s="11" t="s">
        <v>83</v>
      </c>
      <c r="AY446" s="11" t="s">
        <v>191</v>
      </c>
      <c r="BE446" s="205" t="n">
        <f aca="false">IF(N446="základní",J446,0)</f>
        <v>0</v>
      </c>
      <c r="BF446" s="205" t="n">
        <f aca="false">IF(N446="snížená",J446,0)</f>
        <v>0</v>
      </c>
      <c r="BG446" s="205" t="n">
        <f aca="false">IF(N446="zákl. přenesená",J446,0)</f>
        <v>0</v>
      </c>
      <c r="BH446" s="205" t="n">
        <f aca="false">IF(N446="sníž. přenesená",J446,0)</f>
        <v>0</v>
      </c>
      <c r="BI446" s="205" t="n">
        <f aca="false">IF(N446="nulová",J446,0)</f>
        <v>0</v>
      </c>
      <c r="BJ446" s="11" t="s">
        <v>23</v>
      </c>
      <c r="BK446" s="205" t="n">
        <f aca="false">ROUND(I446*H446,2)</f>
        <v>0</v>
      </c>
      <c r="BL446" s="11" t="s">
        <v>272</v>
      </c>
      <c r="BM446" s="11" t="s">
        <v>2395</v>
      </c>
    </row>
    <row r="447" s="220" customFormat="true" ht="22.5" hidden="false" customHeight="true" outlineLevel="0" collapsed="false">
      <c r="B447" s="221"/>
      <c r="D447" s="209" t="s">
        <v>436</v>
      </c>
      <c r="E447" s="229"/>
      <c r="F447" s="235" t="s">
        <v>2396</v>
      </c>
      <c r="H447" s="236" t="n">
        <v>53.2</v>
      </c>
      <c r="I447" s="225"/>
      <c r="L447" s="221"/>
      <c r="M447" s="226"/>
      <c r="N447" s="227"/>
      <c r="O447" s="227"/>
      <c r="P447" s="227"/>
      <c r="Q447" s="227"/>
      <c r="R447" s="227"/>
      <c r="S447" s="227"/>
      <c r="T447" s="228"/>
      <c r="AT447" s="229" t="s">
        <v>436</v>
      </c>
      <c r="AU447" s="229" t="s">
        <v>83</v>
      </c>
      <c r="AV447" s="220" t="s">
        <v>83</v>
      </c>
      <c r="AW447" s="220" t="s">
        <v>34</v>
      </c>
      <c r="AX447" s="220" t="s">
        <v>23</v>
      </c>
      <c r="AY447" s="229" t="s">
        <v>191</v>
      </c>
    </row>
    <row r="448" s="220" customFormat="true" ht="22.5" hidden="false" customHeight="true" outlineLevel="0" collapsed="false">
      <c r="B448" s="221"/>
      <c r="D448" s="209" t="s">
        <v>436</v>
      </c>
      <c r="E448" s="229"/>
      <c r="F448" s="235"/>
      <c r="H448" s="236" t="n">
        <v>0</v>
      </c>
      <c r="I448" s="225"/>
      <c r="L448" s="221"/>
      <c r="M448" s="226"/>
      <c r="N448" s="227"/>
      <c r="O448" s="227"/>
      <c r="P448" s="227"/>
      <c r="Q448" s="227"/>
      <c r="R448" s="227"/>
      <c r="S448" s="227"/>
      <c r="T448" s="228"/>
      <c r="AT448" s="229" t="s">
        <v>436</v>
      </c>
      <c r="AU448" s="229" t="s">
        <v>83</v>
      </c>
      <c r="AV448" s="220" t="s">
        <v>83</v>
      </c>
      <c r="AW448" s="220" t="s">
        <v>34</v>
      </c>
      <c r="AX448" s="220" t="s">
        <v>74</v>
      </c>
      <c r="AY448" s="229" t="s">
        <v>191</v>
      </c>
    </row>
    <row r="449" s="180" customFormat="true" ht="29.85" hidden="false" customHeight="true" outlineLevel="0" collapsed="false">
      <c r="B449" s="181"/>
      <c r="D449" s="182" t="s">
        <v>73</v>
      </c>
      <c r="E449" s="211" t="s">
        <v>204</v>
      </c>
      <c r="F449" s="211" t="s">
        <v>1329</v>
      </c>
      <c r="I449" s="184"/>
      <c r="J449" s="212" t="n">
        <f aca="false">BK449</f>
        <v>0</v>
      </c>
      <c r="L449" s="181"/>
      <c r="M449" s="186"/>
      <c r="N449" s="187"/>
      <c r="O449" s="187"/>
      <c r="P449" s="188" t="n">
        <f aca="false">SUM(P450:P481)</f>
        <v>0</v>
      </c>
      <c r="Q449" s="187"/>
      <c r="R449" s="188" t="n">
        <f aca="false">SUM(R450:R481)</f>
        <v>0.3188803</v>
      </c>
      <c r="S449" s="187"/>
      <c r="T449" s="189" t="n">
        <f aca="false">SUM(T450:T481)</f>
        <v>0</v>
      </c>
      <c r="AR449" s="190" t="s">
        <v>23</v>
      </c>
      <c r="AT449" s="191" t="s">
        <v>73</v>
      </c>
      <c r="AU449" s="191" t="s">
        <v>23</v>
      </c>
      <c r="AY449" s="190" t="s">
        <v>191</v>
      </c>
      <c r="BK449" s="192" t="n">
        <f aca="false">SUM(BK450:BK481)</f>
        <v>0</v>
      </c>
    </row>
    <row r="450" s="30" customFormat="true" ht="22.5" hidden="false" customHeight="true" outlineLevel="0" collapsed="false">
      <c r="B450" s="193"/>
      <c r="C450" s="194" t="s">
        <v>1686</v>
      </c>
      <c r="D450" s="194" t="s">
        <v>193</v>
      </c>
      <c r="E450" s="195" t="s">
        <v>2397</v>
      </c>
      <c r="F450" s="196" t="s">
        <v>2398</v>
      </c>
      <c r="G450" s="197" t="s">
        <v>1074</v>
      </c>
      <c r="H450" s="198" t="n">
        <v>175.49</v>
      </c>
      <c r="I450" s="199"/>
      <c r="J450" s="200" t="n">
        <f aca="false">ROUND(I450*H450,2)</f>
        <v>0</v>
      </c>
      <c r="K450" s="196" t="s">
        <v>216</v>
      </c>
      <c r="L450" s="31"/>
      <c r="M450" s="201"/>
      <c r="N450" s="202" t="s">
        <v>45</v>
      </c>
      <c r="O450" s="32"/>
      <c r="P450" s="203" t="n">
        <f aca="false">O450*H450</f>
        <v>0</v>
      </c>
      <c r="Q450" s="203" t="n">
        <v>0.00047</v>
      </c>
      <c r="R450" s="203" t="n">
        <f aca="false">Q450*H450</f>
        <v>0.0824803</v>
      </c>
      <c r="S450" s="203" t="n">
        <v>0</v>
      </c>
      <c r="T450" s="204" t="n">
        <f aca="false">S450*H450</f>
        <v>0</v>
      </c>
      <c r="AR450" s="11" t="s">
        <v>192</v>
      </c>
      <c r="AT450" s="11" t="s">
        <v>193</v>
      </c>
      <c r="AU450" s="11" t="s">
        <v>83</v>
      </c>
      <c r="AY450" s="11" t="s">
        <v>191</v>
      </c>
      <c r="BE450" s="205" t="n">
        <f aca="false">IF(N450="základní",J450,0)</f>
        <v>0</v>
      </c>
      <c r="BF450" s="205" t="n">
        <f aca="false">IF(N450="snížená",J450,0)</f>
        <v>0</v>
      </c>
      <c r="BG450" s="205" t="n">
        <f aca="false">IF(N450="zákl. přenesená",J450,0)</f>
        <v>0</v>
      </c>
      <c r="BH450" s="205" t="n">
        <f aca="false">IF(N450="sníž. přenesená",J450,0)</f>
        <v>0</v>
      </c>
      <c r="BI450" s="205" t="n">
        <f aca="false">IF(N450="nulová",J450,0)</f>
        <v>0</v>
      </c>
      <c r="BJ450" s="11" t="s">
        <v>23</v>
      </c>
      <c r="BK450" s="205" t="n">
        <f aca="false">ROUND(I450*H450,2)</f>
        <v>0</v>
      </c>
      <c r="BL450" s="11" t="s">
        <v>192</v>
      </c>
      <c r="BM450" s="11" t="s">
        <v>2399</v>
      </c>
    </row>
    <row r="451" s="30" customFormat="true" ht="22.5" hidden="false" customHeight="true" outlineLevel="0" collapsed="false">
      <c r="B451" s="31"/>
      <c r="D451" s="209" t="s">
        <v>199</v>
      </c>
      <c r="F451" s="210" t="s">
        <v>2400</v>
      </c>
      <c r="I451" s="166"/>
      <c r="L451" s="31"/>
      <c r="M451" s="208"/>
      <c r="N451" s="32"/>
      <c r="O451" s="32"/>
      <c r="P451" s="32"/>
      <c r="Q451" s="32"/>
      <c r="R451" s="32"/>
      <c r="S451" s="32"/>
      <c r="T451" s="71"/>
      <c r="AT451" s="11" t="s">
        <v>199</v>
      </c>
      <c r="AU451" s="11" t="s">
        <v>83</v>
      </c>
    </row>
    <row r="452" s="220" customFormat="true" ht="22.5" hidden="false" customHeight="true" outlineLevel="0" collapsed="false">
      <c r="B452" s="221"/>
      <c r="D452" s="209" t="s">
        <v>436</v>
      </c>
      <c r="E452" s="229"/>
      <c r="F452" s="235" t="s">
        <v>2401</v>
      </c>
      <c r="H452" s="236" t="n">
        <v>175.49</v>
      </c>
      <c r="I452" s="225"/>
      <c r="L452" s="221"/>
      <c r="M452" s="226"/>
      <c r="N452" s="227"/>
      <c r="O452" s="227"/>
      <c r="P452" s="227"/>
      <c r="Q452" s="227"/>
      <c r="R452" s="227"/>
      <c r="S452" s="227"/>
      <c r="T452" s="228"/>
      <c r="AT452" s="229" t="s">
        <v>436</v>
      </c>
      <c r="AU452" s="229" t="s">
        <v>83</v>
      </c>
      <c r="AV452" s="220" t="s">
        <v>83</v>
      </c>
      <c r="AW452" s="220" t="s">
        <v>34</v>
      </c>
      <c r="AX452" s="220" t="s">
        <v>74</v>
      </c>
      <c r="AY452" s="229" t="s">
        <v>191</v>
      </c>
    </row>
    <row r="453" s="237" customFormat="true" ht="22.5" hidden="false" customHeight="true" outlineLevel="0" collapsed="false">
      <c r="B453" s="238"/>
      <c r="D453" s="206" t="s">
        <v>436</v>
      </c>
      <c r="E453" s="239"/>
      <c r="F453" s="240" t="s">
        <v>992</v>
      </c>
      <c r="H453" s="241" t="n">
        <v>175.49</v>
      </c>
      <c r="I453" s="242"/>
      <c r="L453" s="238"/>
      <c r="M453" s="243"/>
      <c r="N453" s="244"/>
      <c r="O453" s="244"/>
      <c r="P453" s="244"/>
      <c r="Q453" s="244"/>
      <c r="R453" s="244"/>
      <c r="S453" s="244"/>
      <c r="T453" s="245"/>
      <c r="AT453" s="246" t="s">
        <v>436</v>
      </c>
      <c r="AU453" s="246" t="s">
        <v>83</v>
      </c>
      <c r="AV453" s="237" t="s">
        <v>229</v>
      </c>
      <c r="AW453" s="237" t="s">
        <v>34</v>
      </c>
      <c r="AX453" s="237" t="s">
        <v>23</v>
      </c>
      <c r="AY453" s="246" t="s">
        <v>191</v>
      </c>
    </row>
    <row r="454" s="30" customFormat="true" ht="22.5" hidden="false" customHeight="true" outlineLevel="0" collapsed="false">
      <c r="B454" s="193"/>
      <c r="C454" s="194" t="s">
        <v>1741</v>
      </c>
      <c r="D454" s="194" t="s">
        <v>193</v>
      </c>
      <c r="E454" s="195" t="s">
        <v>2402</v>
      </c>
      <c r="F454" s="196" t="s">
        <v>2403</v>
      </c>
      <c r="G454" s="197" t="s">
        <v>1074</v>
      </c>
      <c r="H454" s="198" t="n">
        <v>2082.5</v>
      </c>
      <c r="I454" s="199"/>
      <c r="J454" s="200" t="n">
        <f aca="false">ROUND(I454*H454,2)</f>
        <v>0</v>
      </c>
      <c r="K454" s="196" t="s">
        <v>216</v>
      </c>
      <c r="L454" s="31"/>
      <c r="M454" s="201"/>
      <c r="N454" s="202" t="s">
        <v>45</v>
      </c>
      <c r="O454" s="32"/>
      <c r="P454" s="203" t="n">
        <f aca="false">O454*H454</f>
        <v>0</v>
      </c>
      <c r="Q454" s="203" t="n">
        <v>0</v>
      </c>
      <c r="R454" s="203" t="n">
        <f aca="false">Q454*H454</f>
        <v>0</v>
      </c>
      <c r="S454" s="203" t="n">
        <v>0</v>
      </c>
      <c r="T454" s="204" t="n">
        <f aca="false">S454*H454</f>
        <v>0</v>
      </c>
      <c r="AR454" s="11" t="s">
        <v>192</v>
      </c>
      <c r="AT454" s="11" t="s">
        <v>193</v>
      </c>
      <c r="AU454" s="11" t="s">
        <v>83</v>
      </c>
      <c r="AY454" s="11" t="s">
        <v>191</v>
      </c>
      <c r="BE454" s="205" t="n">
        <f aca="false">IF(N454="základní",J454,0)</f>
        <v>0</v>
      </c>
      <c r="BF454" s="205" t="n">
        <f aca="false">IF(N454="snížená",J454,0)</f>
        <v>0</v>
      </c>
      <c r="BG454" s="205" t="n">
        <f aca="false">IF(N454="zákl. přenesená",J454,0)</f>
        <v>0</v>
      </c>
      <c r="BH454" s="205" t="n">
        <f aca="false">IF(N454="sníž. přenesená",J454,0)</f>
        <v>0</v>
      </c>
      <c r="BI454" s="205" t="n">
        <f aca="false">IF(N454="nulová",J454,0)</f>
        <v>0</v>
      </c>
      <c r="BJ454" s="11" t="s">
        <v>23</v>
      </c>
      <c r="BK454" s="205" t="n">
        <f aca="false">ROUND(I454*H454,2)</f>
        <v>0</v>
      </c>
      <c r="BL454" s="11" t="s">
        <v>192</v>
      </c>
      <c r="BM454" s="11" t="s">
        <v>2404</v>
      </c>
    </row>
    <row r="455" s="30" customFormat="true" ht="30" hidden="false" customHeight="true" outlineLevel="0" collapsed="false">
      <c r="B455" s="31"/>
      <c r="D455" s="209" t="s">
        <v>199</v>
      </c>
      <c r="F455" s="210" t="s">
        <v>2405</v>
      </c>
      <c r="I455" s="166"/>
      <c r="L455" s="31"/>
      <c r="M455" s="208"/>
      <c r="N455" s="32"/>
      <c r="O455" s="32"/>
      <c r="P455" s="32"/>
      <c r="Q455" s="32"/>
      <c r="R455" s="32"/>
      <c r="S455" s="32"/>
      <c r="T455" s="71"/>
      <c r="AT455" s="11" t="s">
        <v>199</v>
      </c>
      <c r="AU455" s="11" t="s">
        <v>83</v>
      </c>
    </row>
    <row r="456" s="220" customFormat="true" ht="22.5" hidden="false" customHeight="true" outlineLevel="0" collapsed="false">
      <c r="B456" s="221"/>
      <c r="D456" s="209" t="s">
        <v>436</v>
      </c>
      <c r="E456" s="229"/>
      <c r="F456" s="235" t="s">
        <v>2406</v>
      </c>
      <c r="H456" s="236" t="n">
        <v>2082.5</v>
      </c>
      <c r="I456" s="225"/>
      <c r="L456" s="221"/>
      <c r="M456" s="226"/>
      <c r="N456" s="227"/>
      <c r="O456" s="227"/>
      <c r="P456" s="227"/>
      <c r="Q456" s="227"/>
      <c r="R456" s="227"/>
      <c r="S456" s="227"/>
      <c r="T456" s="228"/>
      <c r="AT456" s="229" t="s">
        <v>436</v>
      </c>
      <c r="AU456" s="229" t="s">
        <v>83</v>
      </c>
      <c r="AV456" s="220" t="s">
        <v>83</v>
      </c>
      <c r="AW456" s="220" t="s">
        <v>34</v>
      </c>
      <c r="AX456" s="220" t="s">
        <v>74</v>
      </c>
      <c r="AY456" s="229" t="s">
        <v>191</v>
      </c>
    </row>
    <row r="457" s="237" customFormat="true" ht="22.5" hidden="false" customHeight="true" outlineLevel="0" collapsed="false">
      <c r="B457" s="238"/>
      <c r="D457" s="206" t="s">
        <v>436</v>
      </c>
      <c r="E457" s="239"/>
      <c r="F457" s="240" t="s">
        <v>992</v>
      </c>
      <c r="H457" s="241" t="n">
        <v>2082.5</v>
      </c>
      <c r="I457" s="242"/>
      <c r="L457" s="238"/>
      <c r="M457" s="243"/>
      <c r="N457" s="244"/>
      <c r="O457" s="244"/>
      <c r="P457" s="244"/>
      <c r="Q457" s="244"/>
      <c r="R457" s="244"/>
      <c r="S457" s="244"/>
      <c r="T457" s="245"/>
      <c r="AT457" s="246" t="s">
        <v>436</v>
      </c>
      <c r="AU457" s="246" t="s">
        <v>83</v>
      </c>
      <c r="AV457" s="237" t="s">
        <v>229</v>
      </c>
      <c r="AW457" s="237" t="s">
        <v>34</v>
      </c>
      <c r="AX457" s="237" t="s">
        <v>23</v>
      </c>
      <c r="AY457" s="246" t="s">
        <v>191</v>
      </c>
    </row>
    <row r="458" s="30" customFormat="true" ht="31.5" hidden="false" customHeight="true" outlineLevel="0" collapsed="false">
      <c r="B458" s="193"/>
      <c r="C458" s="194" t="s">
        <v>1747</v>
      </c>
      <c r="D458" s="194" t="s">
        <v>193</v>
      </c>
      <c r="E458" s="195" t="s">
        <v>2407</v>
      </c>
      <c r="F458" s="196" t="s">
        <v>2408</v>
      </c>
      <c r="G458" s="197" t="s">
        <v>1074</v>
      </c>
      <c r="H458" s="198" t="n">
        <v>124950</v>
      </c>
      <c r="I458" s="199"/>
      <c r="J458" s="200" t="n">
        <f aca="false">ROUND(I458*H458,2)</f>
        <v>0</v>
      </c>
      <c r="K458" s="196" t="s">
        <v>216</v>
      </c>
      <c r="L458" s="31"/>
      <c r="M458" s="201"/>
      <c r="N458" s="202" t="s">
        <v>45</v>
      </c>
      <c r="O458" s="32"/>
      <c r="P458" s="203" t="n">
        <f aca="false">O458*H458</f>
        <v>0</v>
      </c>
      <c r="Q458" s="203" t="n">
        <v>0</v>
      </c>
      <c r="R458" s="203" t="n">
        <f aca="false">Q458*H458</f>
        <v>0</v>
      </c>
      <c r="S458" s="203" t="n">
        <v>0</v>
      </c>
      <c r="T458" s="204" t="n">
        <f aca="false">S458*H458</f>
        <v>0</v>
      </c>
      <c r="AR458" s="11" t="s">
        <v>192</v>
      </c>
      <c r="AT458" s="11" t="s">
        <v>193</v>
      </c>
      <c r="AU458" s="11" t="s">
        <v>83</v>
      </c>
      <c r="AY458" s="11" t="s">
        <v>191</v>
      </c>
      <c r="BE458" s="205" t="n">
        <f aca="false">IF(N458="základní",J458,0)</f>
        <v>0</v>
      </c>
      <c r="BF458" s="205" t="n">
        <f aca="false">IF(N458="snížená",J458,0)</f>
        <v>0</v>
      </c>
      <c r="BG458" s="205" t="n">
        <f aca="false">IF(N458="zákl. přenesená",J458,0)</f>
        <v>0</v>
      </c>
      <c r="BH458" s="205" t="n">
        <f aca="false">IF(N458="sníž. přenesená",J458,0)</f>
        <v>0</v>
      </c>
      <c r="BI458" s="205" t="n">
        <f aca="false">IF(N458="nulová",J458,0)</f>
        <v>0</v>
      </c>
      <c r="BJ458" s="11" t="s">
        <v>23</v>
      </c>
      <c r="BK458" s="205" t="n">
        <f aca="false">ROUND(I458*H458,2)</f>
        <v>0</v>
      </c>
      <c r="BL458" s="11" t="s">
        <v>192</v>
      </c>
      <c r="BM458" s="11" t="s">
        <v>2409</v>
      </c>
    </row>
    <row r="459" s="30" customFormat="true" ht="30" hidden="false" customHeight="true" outlineLevel="0" collapsed="false">
      <c r="B459" s="31"/>
      <c r="D459" s="209" t="s">
        <v>199</v>
      </c>
      <c r="F459" s="210" t="s">
        <v>2410</v>
      </c>
      <c r="I459" s="166"/>
      <c r="L459" s="31"/>
      <c r="M459" s="208"/>
      <c r="N459" s="32"/>
      <c r="O459" s="32"/>
      <c r="P459" s="32"/>
      <c r="Q459" s="32"/>
      <c r="R459" s="32"/>
      <c r="S459" s="32"/>
      <c r="T459" s="71"/>
      <c r="AT459" s="11" t="s">
        <v>199</v>
      </c>
      <c r="AU459" s="11" t="s">
        <v>83</v>
      </c>
    </row>
    <row r="460" s="220" customFormat="true" ht="22.5" hidden="false" customHeight="true" outlineLevel="0" collapsed="false">
      <c r="B460" s="221"/>
      <c r="D460" s="209" t="s">
        <v>436</v>
      </c>
      <c r="E460" s="229"/>
      <c r="F460" s="235" t="s">
        <v>2411</v>
      </c>
      <c r="H460" s="236" t="n">
        <v>124950</v>
      </c>
      <c r="I460" s="225"/>
      <c r="L460" s="221"/>
      <c r="M460" s="226"/>
      <c r="N460" s="227"/>
      <c r="O460" s="227"/>
      <c r="P460" s="227"/>
      <c r="Q460" s="227"/>
      <c r="R460" s="227"/>
      <c r="S460" s="227"/>
      <c r="T460" s="228"/>
      <c r="AT460" s="229" t="s">
        <v>436</v>
      </c>
      <c r="AU460" s="229" t="s">
        <v>83</v>
      </c>
      <c r="AV460" s="220" t="s">
        <v>83</v>
      </c>
      <c r="AW460" s="220" t="s">
        <v>34</v>
      </c>
      <c r="AX460" s="220" t="s">
        <v>74</v>
      </c>
      <c r="AY460" s="229" t="s">
        <v>191</v>
      </c>
    </row>
    <row r="461" s="237" customFormat="true" ht="22.5" hidden="false" customHeight="true" outlineLevel="0" collapsed="false">
      <c r="B461" s="238"/>
      <c r="D461" s="206" t="s">
        <v>436</v>
      </c>
      <c r="E461" s="239"/>
      <c r="F461" s="240" t="s">
        <v>992</v>
      </c>
      <c r="H461" s="241" t="n">
        <v>124950</v>
      </c>
      <c r="I461" s="242"/>
      <c r="L461" s="238"/>
      <c r="M461" s="243"/>
      <c r="N461" s="244"/>
      <c r="O461" s="244"/>
      <c r="P461" s="244"/>
      <c r="Q461" s="244"/>
      <c r="R461" s="244"/>
      <c r="S461" s="244"/>
      <c r="T461" s="245"/>
      <c r="AT461" s="246" t="s">
        <v>436</v>
      </c>
      <c r="AU461" s="246" t="s">
        <v>83</v>
      </c>
      <c r="AV461" s="237" t="s">
        <v>229</v>
      </c>
      <c r="AW461" s="237" t="s">
        <v>34</v>
      </c>
      <c r="AX461" s="237" t="s">
        <v>23</v>
      </c>
      <c r="AY461" s="246" t="s">
        <v>191</v>
      </c>
    </row>
    <row r="462" s="30" customFormat="true" ht="22.5" hidden="false" customHeight="true" outlineLevel="0" collapsed="false">
      <c r="B462" s="193"/>
      <c r="C462" s="194" t="s">
        <v>1751</v>
      </c>
      <c r="D462" s="194" t="s">
        <v>193</v>
      </c>
      <c r="E462" s="195" t="s">
        <v>2412</v>
      </c>
      <c r="F462" s="196" t="s">
        <v>2413</v>
      </c>
      <c r="G462" s="197" t="s">
        <v>1074</v>
      </c>
      <c r="H462" s="198" t="n">
        <v>2082.5</v>
      </c>
      <c r="I462" s="199"/>
      <c r="J462" s="200" t="n">
        <f aca="false">ROUND(I462*H462,2)</f>
        <v>0</v>
      </c>
      <c r="K462" s="196" t="s">
        <v>216</v>
      </c>
      <c r="L462" s="31"/>
      <c r="M462" s="201"/>
      <c r="N462" s="202" t="s">
        <v>45</v>
      </c>
      <c r="O462" s="32"/>
      <c r="P462" s="203" t="n">
        <f aca="false">O462*H462</f>
        <v>0</v>
      </c>
      <c r="Q462" s="203" t="n">
        <v>0</v>
      </c>
      <c r="R462" s="203" t="n">
        <f aca="false">Q462*H462</f>
        <v>0</v>
      </c>
      <c r="S462" s="203" t="n">
        <v>0</v>
      </c>
      <c r="T462" s="204" t="n">
        <f aca="false">S462*H462</f>
        <v>0</v>
      </c>
      <c r="AR462" s="11" t="s">
        <v>192</v>
      </c>
      <c r="AT462" s="11" t="s">
        <v>193</v>
      </c>
      <c r="AU462" s="11" t="s">
        <v>83</v>
      </c>
      <c r="AY462" s="11" t="s">
        <v>191</v>
      </c>
      <c r="BE462" s="205" t="n">
        <f aca="false">IF(N462="základní",J462,0)</f>
        <v>0</v>
      </c>
      <c r="BF462" s="205" t="n">
        <f aca="false">IF(N462="snížená",J462,0)</f>
        <v>0</v>
      </c>
      <c r="BG462" s="205" t="n">
        <f aca="false">IF(N462="zákl. přenesená",J462,0)</f>
        <v>0</v>
      </c>
      <c r="BH462" s="205" t="n">
        <f aca="false">IF(N462="sníž. přenesená",J462,0)</f>
        <v>0</v>
      </c>
      <c r="BI462" s="205" t="n">
        <f aca="false">IF(N462="nulová",J462,0)</f>
        <v>0</v>
      </c>
      <c r="BJ462" s="11" t="s">
        <v>23</v>
      </c>
      <c r="BK462" s="205" t="n">
        <f aca="false">ROUND(I462*H462,2)</f>
        <v>0</v>
      </c>
      <c r="BL462" s="11" t="s">
        <v>192</v>
      </c>
      <c r="BM462" s="11" t="s">
        <v>2414</v>
      </c>
    </row>
    <row r="463" s="30" customFormat="true" ht="30" hidden="false" customHeight="true" outlineLevel="0" collapsed="false">
      <c r="B463" s="31"/>
      <c r="D463" s="206" t="s">
        <v>199</v>
      </c>
      <c r="F463" s="207" t="s">
        <v>2415</v>
      </c>
      <c r="I463" s="166"/>
      <c r="L463" s="31"/>
      <c r="M463" s="208"/>
      <c r="N463" s="32"/>
      <c r="O463" s="32"/>
      <c r="P463" s="32"/>
      <c r="Q463" s="32"/>
      <c r="R463" s="32"/>
      <c r="S463" s="32"/>
      <c r="T463" s="71"/>
      <c r="AT463" s="11" t="s">
        <v>199</v>
      </c>
      <c r="AU463" s="11" t="s">
        <v>83</v>
      </c>
    </row>
    <row r="464" s="30" customFormat="true" ht="31.5" hidden="false" customHeight="true" outlineLevel="0" collapsed="false">
      <c r="B464" s="193"/>
      <c r="C464" s="194" t="s">
        <v>1756</v>
      </c>
      <c r="D464" s="194" t="s">
        <v>193</v>
      </c>
      <c r="E464" s="195" t="s">
        <v>2416</v>
      </c>
      <c r="F464" s="196" t="s">
        <v>2417</v>
      </c>
      <c r="G464" s="197" t="s">
        <v>1074</v>
      </c>
      <c r="H464" s="198" t="n">
        <v>1800</v>
      </c>
      <c r="I464" s="199"/>
      <c r="J464" s="200" t="n">
        <f aca="false">ROUND(I464*H464,2)</f>
        <v>0</v>
      </c>
      <c r="K464" s="196" t="s">
        <v>216</v>
      </c>
      <c r="L464" s="31"/>
      <c r="M464" s="201"/>
      <c r="N464" s="202" t="s">
        <v>45</v>
      </c>
      <c r="O464" s="32"/>
      <c r="P464" s="203" t="n">
        <f aca="false">O464*H464</f>
        <v>0</v>
      </c>
      <c r="Q464" s="203" t="n">
        <v>0.00013</v>
      </c>
      <c r="R464" s="203" t="n">
        <f aca="false">Q464*H464</f>
        <v>0.234</v>
      </c>
      <c r="S464" s="203" t="n">
        <v>0</v>
      </c>
      <c r="T464" s="204" t="n">
        <f aca="false">S464*H464</f>
        <v>0</v>
      </c>
      <c r="AR464" s="11" t="s">
        <v>192</v>
      </c>
      <c r="AT464" s="11" t="s">
        <v>193</v>
      </c>
      <c r="AU464" s="11" t="s">
        <v>83</v>
      </c>
      <c r="AY464" s="11" t="s">
        <v>191</v>
      </c>
      <c r="BE464" s="205" t="n">
        <f aca="false">IF(N464="základní",J464,0)</f>
        <v>0</v>
      </c>
      <c r="BF464" s="205" t="n">
        <f aca="false">IF(N464="snížená",J464,0)</f>
        <v>0</v>
      </c>
      <c r="BG464" s="205" t="n">
        <f aca="false">IF(N464="zákl. přenesená",J464,0)</f>
        <v>0</v>
      </c>
      <c r="BH464" s="205" t="n">
        <f aca="false">IF(N464="sníž. přenesená",J464,0)</f>
        <v>0</v>
      </c>
      <c r="BI464" s="205" t="n">
        <f aca="false">IF(N464="nulová",J464,0)</f>
        <v>0</v>
      </c>
      <c r="BJ464" s="11" t="s">
        <v>23</v>
      </c>
      <c r="BK464" s="205" t="n">
        <f aca="false">ROUND(I464*H464,2)</f>
        <v>0</v>
      </c>
      <c r="BL464" s="11" t="s">
        <v>192</v>
      </c>
      <c r="BM464" s="11" t="s">
        <v>2418</v>
      </c>
    </row>
    <row r="465" s="30" customFormat="true" ht="30" hidden="false" customHeight="true" outlineLevel="0" collapsed="false">
      <c r="B465" s="31"/>
      <c r="D465" s="209" t="s">
        <v>199</v>
      </c>
      <c r="F465" s="210" t="s">
        <v>2419</v>
      </c>
      <c r="I465" s="166"/>
      <c r="L465" s="31"/>
      <c r="M465" s="208"/>
      <c r="N465" s="32"/>
      <c r="O465" s="32"/>
      <c r="P465" s="32"/>
      <c r="Q465" s="32"/>
      <c r="R465" s="32"/>
      <c r="S465" s="32"/>
      <c r="T465" s="71"/>
      <c r="AT465" s="11" t="s">
        <v>199</v>
      </c>
      <c r="AU465" s="11" t="s">
        <v>83</v>
      </c>
    </row>
    <row r="466" s="220" customFormat="true" ht="22.5" hidden="false" customHeight="true" outlineLevel="0" collapsed="false">
      <c r="B466" s="221"/>
      <c r="D466" s="209" t="s">
        <v>436</v>
      </c>
      <c r="E466" s="229"/>
      <c r="F466" s="235" t="s">
        <v>2420</v>
      </c>
      <c r="H466" s="236" t="n">
        <v>1800</v>
      </c>
      <c r="I466" s="225"/>
      <c r="L466" s="221"/>
      <c r="M466" s="226"/>
      <c r="N466" s="227"/>
      <c r="O466" s="227"/>
      <c r="P466" s="227"/>
      <c r="Q466" s="227"/>
      <c r="R466" s="227"/>
      <c r="S466" s="227"/>
      <c r="T466" s="228"/>
      <c r="AT466" s="229" t="s">
        <v>436</v>
      </c>
      <c r="AU466" s="229" t="s">
        <v>83</v>
      </c>
      <c r="AV466" s="220" t="s">
        <v>83</v>
      </c>
      <c r="AW466" s="220" t="s">
        <v>34</v>
      </c>
      <c r="AX466" s="220" t="s">
        <v>74</v>
      </c>
      <c r="AY466" s="229" t="s">
        <v>191</v>
      </c>
    </row>
    <row r="467" s="237" customFormat="true" ht="22.5" hidden="false" customHeight="true" outlineLevel="0" collapsed="false">
      <c r="B467" s="238"/>
      <c r="D467" s="206" t="s">
        <v>436</v>
      </c>
      <c r="E467" s="239"/>
      <c r="F467" s="240" t="s">
        <v>992</v>
      </c>
      <c r="H467" s="241" t="n">
        <v>1800</v>
      </c>
      <c r="I467" s="242"/>
      <c r="L467" s="238"/>
      <c r="M467" s="243"/>
      <c r="N467" s="244"/>
      <c r="O467" s="244"/>
      <c r="P467" s="244"/>
      <c r="Q467" s="244"/>
      <c r="R467" s="244"/>
      <c r="S467" s="244"/>
      <c r="T467" s="245"/>
      <c r="AT467" s="246" t="s">
        <v>436</v>
      </c>
      <c r="AU467" s="246" t="s">
        <v>83</v>
      </c>
      <c r="AV467" s="237" t="s">
        <v>229</v>
      </c>
      <c r="AW467" s="237" t="s">
        <v>34</v>
      </c>
      <c r="AX467" s="237" t="s">
        <v>23</v>
      </c>
      <c r="AY467" s="246" t="s">
        <v>191</v>
      </c>
    </row>
    <row r="468" s="30" customFormat="true" ht="22.5" hidden="false" customHeight="true" outlineLevel="0" collapsed="false">
      <c r="B468" s="193"/>
      <c r="C468" s="194" t="s">
        <v>1761</v>
      </c>
      <c r="D468" s="194" t="s">
        <v>193</v>
      </c>
      <c r="E468" s="195" t="s">
        <v>2421</v>
      </c>
      <c r="F468" s="196" t="s">
        <v>2422</v>
      </c>
      <c r="G468" s="197" t="s">
        <v>366</v>
      </c>
      <c r="H468" s="198" t="n">
        <v>17</v>
      </c>
      <c r="I468" s="199"/>
      <c r="J468" s="200" t="n">
        <f aca="false">ROUND(I468*H468,2)</f>
        <v>0</v>
      </c>
      <c r="K468" s="196" t="s">
        <v>216</v>
      </c>
      <c r="L468" s="31"/>
      <c r="M468" s="201"/>
      <c r="N468" s="202" t="s">
        <v>45</v>
      </c>
      <c r="O468" s="32"/>
      <c r="P468" s="203" t="n">
        <f aca="false">O468*H468</f>
        <v>0</v>
      </c>
      <c r="Q468" s="203" t="n">
        <v>0</v>
      </c>
      <c r="R468" s="203" t="n">
        <f aca="false">Q468*H468</f>
        <v>0</v>
      </c>
      <c r="S468" s="203" t="n">
        <v>0</v>
      </c>
      <c r="T468" s="204" t="n">
        <f aca="false">S468*H468</f>
        <v>0</v>
      </c>
      <c r="AR468" s="11" t="s">
        <v>192</v>
      </c>
      <c r="AT468" s="11" t="s">
        <v>193</v>
      </c>
      <c r="AU468" s="11" t="s">
        <v>83</v>
      </c>
      <c r="AY468" s="11" t="s">
        <v>191</v>
      </c>
      <c r="BE468" s="205" t="n">
        <f aca="false">IF(N468="základní",J468,0)</f>
        <v>0</v>
      </c>
      <c r="BF468" s="205" t="n">
        <f aca="false">IF(N468="snížená",J468,0)</f>
        <v>0</v>
      </c>
      <c r="BG468" s="205" t="n">
        <f aca="false">IF(N468="zákl. přenesená",J468,0)</f>
        <v>0</v>
      </c>
      <c r="BH468" s="205" t="n">
        <f aca="false">IF(N468="sníž. přenesená",J468,0)</f>
        <v>0</v>
      </c>
      <c r="BI468" s="205" t="n">
        <f aca="false">IF(N468="nulová",J468,0)</f>
        <v>0</v>
      </c>
      <c r="BJ468" s="11" t="s">
        <v>23</v>
      </c>
      <c r="BK468" s="205" t="n">
        <f aca="false">ROUND(I468*H468,2)</f>
        <v>0</v>
      </c>
      <c r="BL468" s="11" t="s">
        <v>192</v>
      </c>
      <c r="BM468" s="11" t="s">
        <v>2423</v>
      </c>
    </row>
    <row r="469" s="30" customFormat="true" ht="30" hidden="false" customHeight="true" outlineLevel="0" collapsed="false">
      <c r="B469" s="31"/>
      <c r="D469" s="209" t="s">
        <v>199</v>
      </c>
      <c r="F469" s="210" t="s">
        <v>2424</v>
      </c>
      <c r="I469" s="166"/>
      <c r="L469" s="31"/>
      <c r="M469" s="208"/>
      <c r="N469" s="32"/>
      <c r="O469" s="32"/>
      <c r="P469" s="32"/>
      <c r="Q469" s="32"/>
      <c r="R469" s="32"/>
      <c r="S469" s="32"/>
      <c r="T469" s="71"/>
      <c r="AT469" s="11" t="s">
        <v>199</v>
      </c>
      <c r="AU469" s="11" t="s">
        <v>83</v>
      </c>
    </row>
    <row r="470" s="220" customFormat="true" ht="22.5" hidden="false" customHeight="true" outlineLevel="0" collapsed="false">
      <c r="B470" s="221"/>
      <c r="D470" s="209" t="s">
        <v>436</v>
      </c>
      <c r="E470" s="229"/>
      <c r="F470" s="235" t="s">
        <v>322</v>
      </c>
      <c r="H470" s="236" t="n">
        <v>17</v>
      </c>
      <c r="I470" s="225"/>
      <c r="L470" s="221"/>
      <c r="M470" s="226"/>
      <c r="N470" s="227"/>
      <c r="O470" s="227"/>
      <c r="P470" s="227"/>
      <c r="Q470" s="227"/>
      <c r="R470" s="227"/>
      <c r="S470" s="227"/>
      <c r="T470" s="228"/>
      <c r="AT470" s="229" t="s">
        <v>436</v>
      </c>
      <c r="AU470" s="229" t="s">
        <v>83</v>
      </c>
      <c r="AV470" s="220" t="s">
        <v>83</v>
      </c>
      <c r="AW470" s="220" t="s">
        <v>34</v>
      </c>
      <c r="AX470" s="220" t="s">
        <v>74</v>
      </c>
      <c r="AY470" s="229" t="s">
        <v>191</v>
      </c>
    </row>
    <row r="471" s="237" customFormat="true" ht="22.5" hidden="false" customHeight="true" outlineLevel="0" collapsed="false">
      <c r="B471" s="238"/>
      <c r="D471" s="206" t="s">
        <v>436</v>
      </c>
      <c r="E471" s="239"/>
      <c r="F471" s="240" t="s">
        <v>992</v>
      </c>
      <c r="H471" s="241" t="n">
        <v>17</v>
      </c>
      <c r="I471" s="242"/>
      <c r="L471" s="238"/>
      <c r="M471" s="243"/>
      <c r="N471" s="244"/>
      <c r="O471" s="244"/>
      <c r="P471" s="244"/>
      <c r="Q471" s="244"/>
      <c r="R471" s="244"/>
      <c r="S471" s="244"/>
      <c r="T471" s="245"/>
      <c r="AT471" s="246" t="s">
        <v>436</v>
      </c>
      <c r="AU471" s="246" t="s">
        <v>83</v>
      </c>
      <c r="AV471" s="237" t="s">
        <v>229</v>
      </c>
      <c r="AW471" s="237" t="s">
        <v>34</v>
      </c>
      <c r="AX471" s="237" t="s">
        <v>23</v>
      </c>
      <c r="AY471" s="246" t="s">
        <v>191</v>
      </c>
    </row>
    <row r="472" s="30" customFormat="true" ht="22.5" hidden="false" customHeight="true" outlineLevel="0" collapsed="false">
      <c r="B472" s="193"/>
      <c r="C472" s="194" t="s">
        <v>1766</v>
      </c>
      <c r="D472" s="194" t="s">
        <v>193</v>
      </c>
      <c r="E472" s="195" t="s">
        <v>2425</v>
      </c>
      <c r="F472" s="196" t="s">
        <v>2426</v>
      </c>
      <c r="G472" s="197" t="s">
        <v>366</v>
      </c>
      <c r="H472" s="198" t="n">
        <v>510</v>
      </c>
      <c r="I472" s="199"/>
      <c r="J472" s="200" t="n">
        <f aca="false">ROUND(I472*H472,2)</f>
        <v>0</v>
      </c>
      <c r="K472" s="196" t="s">
        <v>216</v>
      </c>
      <c r="L472" s="31"/>
      <c r="M472" s="201"/>
      <c r="N472" s="202" t="s">
        <v>45</v>
      </c>
      <c r="O472" s="32"/>
      <c r="P472" s="203" t="n">
        <f aca="false">O472*H472</f>
        <v>0</v>
      </c>
      <c r="Q472" s="203" t="n">
        <v>0</v>
      </c>
      <c r="R472" s="203" t="n">
        <f aca="false">Q472*H472</f>
        <v>0</v>
      </c>
      <c r="S472" s="203" t="n">
        <v>0</v>
      </c>
      <c r="T472" s="204" t="n">
        <f aca="false">S472*H472</f>
        <v>0</v>
      </c>
      <c r="AR472" s="11" t="s">
        <v>192</v>
      </c>
      <c r="AT472" s="11" t="s">
        <v>193</v>
      </c>
      <c r="AU472" s="11" t="s">
        <v>83</v>
      </c>
      <c r="AY472" s="11" t="s">
        <v>191</v>
      </c>
      <c r="BE472" s="205" t="n">
        <f aca="false">IF(N472="základní",J472,0)</f>
        <v>0</v>
      </c>
      <c r="BF472" s="205" t="n">
        <f aca="false">IF(N472="snížená",J472,0)</f>
        <v>0</v>
      </c>
      <c r="BG472" s="205" t="n">
        <f aca="false">IF(N472="zákl. přenesená",J472,0)</f>
        <v>0</v>
      </c>
      <c r="BH472" s="205" t="n">
        <f aca="false">IF(N472="sníž. přenesená",J472,0)</f>
        <v>0</v>
      </c>
      <c r="BI472" s="205" t="n">
        <f aca="false">IF(N472="nulová",J472,0)</f>
        <v>0</v>
      </c>
      <c r="BJ472" s="11" t="s">
        <v>23</v>
      </c>
      <c r="BK472" s="205" t="n">
        <f aca="false">ROUND(I472*H472,2)</f>
        <v>0</v>
      </c>
      <c r="BL472" s="11" t="s">
        <v>192</v>
      </c>
      <c r="BM472" s="11" t="s">
        <v>2427</v>
      </c>
    </row>
    <row r="473" s="30" customFormat="true" ht="30" hidden="false" customHeight="true" outlineLevel="0" collapsed="false">
      <c r="B473" s="31"/>
      <c r="D473" s="209" t="s">
        <v>199</v>
      </c>
      <c r="F473" s="210" t="s">
        <v>2428</v>
      </c>
      <c r="I473" s="166"/>
      <c r="L473" s="31"/>
      <c r="M473" s="208"/>
      <c r="N473" s="32"/>
      <c r="O473" s="32"/>
      <c r="P473" s="32"/>
      <c r="Q473" s="32"/>
      <c r="R473" s="32"/>
      <c r="S473" s="32"/>
      <c r="T473" s="71"/>
      <c r="AT473" s="11" t="s">
        <v>199</v>
      </c>
      <c r="AU473" s="11" t="s">
        <v>83</v>
      </c>
    </row>
    <row r="474" s="220" customFormat="true" ht="22.5" hidden="false" customHeight="true" outlineLevel="0" collapsed="false">
      <c r="B474" s="221"/>
      <c r="D474" s="209" t="s">
        <v>436</v>
      </c>
      <c r="E474" s="229"/>
      <c r="F474" s="235" t="s">
        <v>2429</v>
      </c>
      <c r="H474" s="236" t="n">
        <v>510</v>
      </c>
      <c r="I474" s="225"/>
      <c r="L474" s="221"/>
      <c r="M474" s="226"/>
      <c r="N474" s="227"/>
      <c r="O474" s="227"/>
      <c r="P474" s="227"/>
      <c r="Q474" s="227"/>
      <c r="R474" s="227"/>
      <c r="S474" s="227"/>
      <c r="T474" s="228"/>
      <c r="AT474" s="229" t="s">
        <v>436</v>
      </c>
      <c r="AU474" s="229" t="s">
        <v>83</v>
      </c>
      <c r="AV474" s="220" t="s">
        <v>83</v>
      </c>
      <c r="AW474" s="220" t="s">
        <v>34</v>
      </c>
      <c r="AX474" s="220" t="s">
        <v>74</v>
      </c>
      <c r="AY474" s="229" t="s">
        <v>191</v>
      </c>
    </row>
    <row r="475" s="237" customFormat="true" ht="22.5" hidden="false" customHeight="true" outlineLevel="0" collapsed="false">
      <c r="B475" s="238"/>
      <c r="D475" s="206" t="s">
        <v>436</v>
      </c>
      <c r="E475" s="239"/>
      <c r="F475" s="240" t="s">
        <v>992</v>
      </c>
      <c r="H475" s="241" t="n">
        <v>510</v>
      </c>
      <c r="I475" s="242"/>
      <c r="L475" s="238"/>
      <c r="M475" s="243"/>
      <c r="N475" s="244"/>
      <c r="O475" s="244"/>
      <c r="P475" s="244"/>
      <c r="Q475" s="244"/>
      <c r="R475" s="244"/>
      <c r="S475" s="244"/>
      <c r="T475" s="245"/>
      <c r="AT475" s="246" t="s">
        <v>436</v>
      </c>
      <c r="AU475" s="246" t="s">
        <v>83</v>
      </c>
      <c r="AV475" s="237" t="s">
        <v>229</v>
      </c>
      <c r="AW475" s="237" t="s">
        <v>34</v>
      </c>
      <c r="AX475" s="237" t="s">
        <v>23</v>
      </c>
      <c r="AY475" s="246" t="s">
        <v>191</v>
      </c>
    </row>
    <row r="476" s="30" customFormat="true" ht="22.5" hidden="false" customHeight="true" outlineLevel="0" collapsed="false">
      <c r="B476" s="193"/>
      <c r="C476" s="194" t="s">
        <v>2430</v>
      </c>
      <c r="D476" s="194" t="s">
        <v>193</v>
      </c>
      <c r="E476" s="195" t="s">
        <v>2431</v>
      </c>
      <c r="F476" s="196" t="s">
        <v>2432</v>
      </c>
      <c r="G476" s="197" t="s">
        <v>366</v>
      </c>
      <c r="H476" s="198" t="n">
        <v>17</v>
      </c>
      <c r="I476" s="199"/>
      <c r="J476" s="200" t="n">
        <f aca="false">ROUND(I476*H476,2)</f>
        <v>0</v>
      </c>
      <c r="K476" s="196" t="s">
        <v>216</v>
      </c>
      <c r="L476" s="31"/>
      <c r="M476" s="201"/>
      <c r="N476" s="202" t="s">
        <v>45</v>
      </c>
      <c r="O476" s="32"/>
      <c r="P476" s="203" t="n">
        <f aca="false">O476*H476</f>
        <v>0</v>
      </c>
      <c r="Q476" s="203" t="n">
        <v>0</v>
      </c>
      <c r="R476" s="203" t="n">
        <f aca="false">Q476*H476</f>
        <v>0</v>
      </c>
      <c r="S476" s="203" t="n">
        <v>0</v>
      </c>
      <c r="T476" s="204" t="n">
        <f aca="false">S476*H476</f>
        <v>0</v>
      </c>
      <c r="AR476" s="11" t="s">
        <v>192</v>
      </c>
      <c r="AT476" s="11" t="s">
        <v>193</v>
      </c>
      <c r="AU476" s="11" t="s">
        <v>83</v>
      </c>
      <c r="AY476" s="11" t="s">
        <v>191</v>
      </c>
      <c r="BE476" s="205" t="n">
        <f aca="false">IF(N476="základní",J476,0)</f>
        <v>0</v>
      </c>
      <c r="BF476" s="205" t="n">
        <f aca="false">IF(N476="snížená",J476,0)</f>
        <v>0</v>
      </c>
      <c r="BG476" s="205" t="n">
        <f aca="false">IF(N476="zákl. přenesená",J476,0)</f>
        <v>0</v>
      </c>
      <c r="BH476" s="205" t="n">
        <f aca="false">IF(N476="sníž. přenesená",J476,0)</f>
        <v>0</v>
      </c>
      <c r="BI476" s="205" t="n">
        <f aca="false">IF(N476="nulová",J476,0)</f>
        <v>0</v>
      </c>
      <c r="BJ476" s="11" t="s">
        <v>23</v>
      </c>
      <c r="BK476" s="205" t="n">
        <f aca="false">ROUND(I476*H476,2)</f>
        <v>0</v>
      </c>
      <c r="BL476" s="11" t="s">
        <v>192</v>
      </c>
      <c r="BM476" s="11" t="s">
        <v>2433</v>
      </c>
    </row>
    <row r="477" s="30" customFormat="true" ht="30" hidden="false" customHeight="true" outlineLevel="0" collapsed="false">
      <c r="B477" s="31"/>
      <c r="D477" s="206" t="s">
        <v>199</v>
      </c>
      <c r="F477" s="207" t="s">
        <v>2434</v>
      </c>
      <c r="I477" s="166"/>
      <c r="L477" s="31"/>
      <c r="M477" s="208"/>
      <c r="N477" s="32"/>
      <c r="O477" s="32"/>
      <c r="P477" s="32"/>
      <c r="Q477" s="32"/>
      <c r="R477" s="32"/>
      <c r="S477" s="32"/>
      <c r="T477" s="71"/>
      <c r="AT477" s="11" t="s">
        <v>199</v>
      </c>
      <c r="AU477" s="11" t="s">
        <v>83</v>
      </c>
    </row>
    <row r="478" s="30" customFormat="true" ht="22.5" hidden="false" customHeight="true" outlineLevel="0" collapsed="false">
      <c r="B478" s="193"/>
      <c r="C478" s="194" t="s">
        <v>1783</v>
      </c>
      <c r="D478" s="194" t="s">
        <v>193</v>
      </c>
      <c r="E478" s="195" t="s">
        <v>2435</v>
      </c>
      <c r="F478" s="196" t="s">
        <v>2436</v>
      </c>
      <c r="G478" s="197" t="s">
        <v>1074</v>
      </c>
      <c r="H478" s="198" t="n">
        <v>240</v>
      </c>
      <c r="I478" s="199"/>
      <c r="J478" s="200" t="n">
        <f aca="false">ROUND(I478*H478,2)</f>
        <v>0</v>
      </c>
      <c r="K478" s="196"/>
      <c r="L478" s="31"/>
      <c r="M478" s="201"/>
      <c r="N478" s="202" t="s">
        <v>45</v>
      </c>
      <c r="O478" s="32"/>
      <c r="P478" s="203" t="n">
        <f aca="false">O478*H478</f>
        <v>0</v>
      </c>
      <c r="Q478" s="203" t="n">
        <v>1E-005</v>
      </c>
      <c r="R478" s="203" t="n">
        <f aca="false">Q478*H478</f>
        <v>0.0024</v>
      </c>
      <c r="S478" s="203" t="n">
        <v>0</v>
      </c>
      <c r="T478" s="204" t="n">
        <f aca="false">S478*H478</f>
        <v>0</v>
      </c>
      <c r="AR478" s="11" t="s">
        <v>192</v>
      </c>
      <c r="AT478" s="11" t="s">
        <v>193</v>
      </c>
      <c r="AU478" s="11" t="s">
        <v>83</v>
      </c>
      <c r="AY478" s="11" t="s">
        <v>191</v>
      </c>
      <c r="BE478" s="205" t="n">
        <f aca="false">IF(N478="základní",J478,0)</f>
        <v>0</v>
      </c>
      <c r="BF478" s="205" t="n">
        <f aca="false">IF(N478="snížená",J478,0)</f>
        <v>0</v>
      </c>
      <c r="BG478" s="205" t="n">
        <f aca="false">IF(N478="zákl. přenesená",J478,0)</f>
        <v>0</v>
      </c>
      <c r="BH478" s="205" t="n">
        <f aca="false">IF(N478="sníž. přenesená",J478,0)</f>
        <v>0</v>
      </c>
      <c r="BI478" s="205" t="n">
        <f aca="false">IF(N478="nulová",J478,0)</f>
        <v>0</v>
      </c>
      <c r="BJ478" s="11" t="s">
        <v>23</v>
      </c>
      <c r="BK478" s="205" t="n">
        <f aca="false">ROUND(I478*H478,2)</f>
        <v>0</v>
      </c>
      <c r="BL478" s="11" t="s">
        <v>192</v>
      </c>
      <c r="BM478" s="11" t="s">
        <v>2437</v>
      </c>
    </row>
    <row r="479" s="30" customFormat="true" ht="22.5" hidden="false" customHeight="true" outlineLevel="0" collapsed="false">
      <c r="B479" s="193"/>
      <c r="C479" s="194" t="s">
        <v>1786</v>
      </c>
      <c r="D479" s="194" t="s">
        <v>193</v>
      </c>
      <c r="E479" s="195" t="s">
        <v>2438</v>
      </c>
      <c r="F479" s="196" t="s">
        <v>2439</v>
      </c>
      <c r="G479" s="197" t="s">
        <v>1074</v>
      </c>
      <c r="H479" s="198" t="n">
        <v>2400</v>
      </c>
      <c r="I479" s="199"/>
      <c r="J479" s="200" t="n">
        <f aca="false">ROUND(I479*H479,2)</f>
        <v>0</v>
      </c>
      <c r="K479" s="196"/>
      <c r="L479" s="31"/>
      <c r="M479" s="201"/>
      <c r="N479" s="202" t="s">
        <v>45</v>
      </c>
      <c r="O479" s="32"/>
      <c r="P479" s="203" t="n">
        <f aca="false">O479*H479</f>
        <v>0</v>
      </c>
      <c r="Q479" s="203" t="n">
        <v>0</v>
      </c>
      <c r="R479" s="203" t="n">
        <f aca="false">Q479*H479</f>
        <v>0</v>
      </c>
      <c r="S479" s="203" t="n">
        <v>0</v>
      </c>
      <c r="T479" s="204" t="n">
        <f aca="false">S479*H479</f>
        <v>0</v>
      </c>
      <c r="AR479" s="11" t="s">
        <v>192</v>
      </c>
      <c r="AT479" s="11" t="s">
        <v>193</v>
      </c>
      <c r="AU479" s="11" t="s">
        <v>83</v>
      </c>
      <c r="AY479" s="11" t="s">
        <v>191</v>
      </c>
      <c r="BE479" s="205" t="n">
        <f aca="false">IF(N479="základní",J479,0)</f>
        <v>0</v>
      </c>
      <c r="BF479" s="205" t="n">
        <f aca="false">IF(N479="snížená",J479,0)</f>
        <v>0</v>
      </c>
      <c r="BG479" s="205" t="n">
        <f aca="false">IF(N479="zákl. přenesená",J479,0)</f>
        <v>0</v>
      </c>
      <c r="BH479" s="205" t="n">
        <f aca="false">IF(N479="sníž. přenesená",J479,0)</f>
        <v>0</v>
      </c>
      <c r="BI479" s="205" t="n">
        <f aca="false">IF(N479="nulová",J479,0)</f>
        <v>0</v>
      </c>
      <c r="BJ479" s="11" t="s">
        <v>23</v>
      </c>
      <c r="BK479" s="205" t="n">
        <f aca="false">ROUND(I479*H479,2)</f>
        <v>0</v>
      </c>
      <c r="BL479" s="11" t="s">
        <v>192</v>
      </c>
      <c r="BM479" s="11" t="s">
        <v>2440</v>
      </c>
    </row>
    <row r="480" s="30" customFormat="true" ht="22.5" hidden="false" customHeight="true" outlineLevel="0" collapsed="false">
      <c r="B480" s="193"/>
      <c r="C480" s="194" t="s">
        <v>1790</v>
      </c>
      <c r="D480" s="194" t="s">
        <v>193</v>
      </c>
      <c r="E480" s="195" t="s">
        <v>2441</v>
      </c>
      <c r="F480" s="196" t="s">
        <v>2442</v>
      </c>
      <c r="G480" s="197" t="s">
        <v>249</v>
      </c>
      <c r="H480" s="198" t="n">
        <v>1</v>
      </c>
      <c r="I480" s="199"/>
      <c r="J480" s="200" t="n">
        <f aca="false">ROUND(I480*H480,2)</f>
        <v>0</v>
      </c>
      <c r="K480" s="196"/>
      <c r="L480" s="31"/>
      <c r="M480" s="201"/>
      <c r="N480" s="202" t="s">
        <v>45</v>
      </c>
      <c r="O480" s="32"/>
      <c r="P480" s="203" t="n">
        <f aca="false">O480*H480</f>
        <v>0</v>
      </c>
      <c r="Q480" s="203" t="n">
        <v>0</v>
      </c>
      <c r="R480" s="203" t="n">
        <f aca="false">Q480*H480</f>
        <v>0</v>
      </c>
      <c r="S480" s="203" t="n">
        <v>0</v>
      </c>
      <c r="T480" s="204" t="n">
        <f aca="false">S480*H480</f>
        <v>0</v>
      </c>
      <c r="AR480" s="11" t="s">
        <v>192</v>
      </c>
      <c r="AT480" s="11" t="s">
        <v>193</v>
      </c>
      <c r="AU480" s="11" t="s">
        <v>83</v>
      </c>
      <c r="AY480" s="11" t="s">
        <v>191</v>
      </c>
      <c r="BE480" s="205" t="n">
        <f aca="false">IF(N480="základní",J480,0)</f>
        <v>0</v>
      </c>
      <c r="BF480" s="205" t="n">
        <f aca="false">IF(N480="snížená",J480,0)</f>
        <v>0</v>
      </c>
      <c r="BG480" s="205" t="n">
        <f aca="false">IF(N480="zákl. přenesená",J480,0)</f>
        <v>0</v>
      </c>
      <c r="BH480" s="205" t="n">
        <f aca="false">IF(N480="sníž. přenesená",J480,0)</f>
        <v>0</v>
      </c>
      <c r="BI480" s="205" t="n">
        <f aca="false">IF(N480="nulová",J480,0)</f>
        <v>0</v>
      </c>
      <c r="BJ480" s="11" t="s">
        <v>23</v>
      </c>
      <c r="BK480" s="205" t="n">
        <f aca="false">ROUND(I480*H480,2)</f>
        <v>0</v>
      </c>
      <c r="BL480" s="11" t="s">
        <v>192</v>
      </c>
      <c r="BM480" s="11" t="s">
        <v>2443</v>
      </c>
    </row>
    <row r="481" s="220" customFormat="true" ht="22.5" hidden="false" customHeight="true" outlineLevel="0" collapsed="false">
      <c r="B481" s="221"/>
      <c r="D481" s="209" t="s">
        <v>436</v>
      </c>
      <c r="E481" s="229"/>
      <c r="F481" s="235" t="s">
        <v>23</v>
      </c>
      <c r="H481" s="236" t="n">
        <v>1</v>
      </c>
      <c r="I481" s="225"/>
      <c r="L481" s="221"/>
      <c r="M481" s="226"/>
      <c r="N481" s="227"/>
      <c r="O481" s="227"/>
      <c r="P481" s="227"/>
      <c r="Q481" s="227"/>
      <c r="R481" s="227"/>
      <c r="S481" s="227"/>
      <c r="T481" s="228"/>
      <c r="AT481" s="229" t="s">
        <v>436</v>
      </c>
      <c r="AU481" s="229" t="s">
        <v>83</v>
      </c>
      <c r="AV481" s="220" t="s">
        <v>83</v>
      </c>
      <c r="AW481" s="220" t="s">
        <v>34</v>
      </c>
      <c r="AX481" s="220" t="s">
        <v>23</v>
      </c>
      <c r="AY481" s="229" t="s">
        <v>191</v>
      </c>
    </row>
    <row r="482" s="180" customFormat="true" ht="29.85" hidden="false" customHeight="true" outlineLevel="0" collapsed="false">
      <c r="B482" s="181"/>
      <c r="D482" s="182" t="s">
        <v>73</v>
      </c>
      <c r="E482" s="211" t="s">
        <v>2444</v>
      </c>
      <c r="F482" s="211" t="s">
        <v>2445</v>
      </c>
      <c r="I482" s="184"/>
      <c r="J482" s="212" t="n">
        <f aca="false">BK482</f>
        <v>0</v>
      </c>
      <c r="L482" s="181"/>
      <c r="M482" s="186"/>
      <c r="N482" s="187"/>
      <c r="O482" s="187"/>
      <c r="P482" s="188" t="n">
        <f aca="false">P483</f>
        <v>0</v>
      </c>
      <c r="Q482" s="187"/>
      <c r="R482" s="188" t="n">
        <f aca="false">R483</f>
        <v>0</v>
      </c>
      <c r="S482" s="187"/>
      <c r="T482" s="189" t="n">
        <f aca="false">T483</f>
        <v>0</v>
      </c>
      <c r="AR482" s="190" t="s">
        <v>23</v>
      </c>
      <c r="AT482" s="191" t="s">
        <v>73</v>
      </c>
      <c r="AU482" s="191" t="s">
        <v>23</v>
      </c>
      <c r="AY482" s="190" t="s">
        <v>191</v>
      </c>
      <c r="BK482" s="192" t="n">
        <f aca="false">BK483</f>
        <v>0</v>
      </c>
    </row>
    <row r="483" s="30" customFormat="true" ht="22.5" hidden="false" customHeight="true" outlineLevel="0" collapsed="false">
      <c r="B483" s="193"/>
      <c r="C483" s="194" t="s">
        <v>1793</v>
      </c>
      <c r="D483" s="194" t="s">
        <v>193</v>
      </c>
      <c r="E483" s="195" t="s">
        <v>1742</v>
      </c>
      <c r="F483" s="196" t="s">
        <v>2446</v>
      </c>
      <c r="G483" s="197" t="s">
        <v>249</v>
      </c>
      <c r="H483" s="198" t="n">
        <v>1</v>
      </c>
      <c r="I483" s="199"/>
      <c r="J483" s="200" t="n">
        <f aca="false">ROUND(I483*H483,2)</f>
        <v>0</v>
      </c>
      <c r="K483" s="196"/>
      <c r="L483" s="31"/>
      <c r="M483" s="201"/>
      <c r="N483" s="202" t="s">
        <v>45</v>
      </c>
      <c r="O483" s="32"/>
      <c r="P483" s="203" t="n">
        <f aca="false">O483*H483</f>
        <v>0</v>
      </c>
      <c r="Q483" s="203" t="n">
        <v>0</v>
      </c>
      <c r="R483" s="203" t="n">
        <f aca="false">Q483*H483</f>
        <v>0</v>
      </c>
      <c r="S483" s="203" t="n">
        <v>0</v>
      </c>
      <c r="T483" s="204" t="n">
        <f aca="false">S483*H483</f>
        <v>0</v>
      </c>
      <c r="AR483" s="11" t="s">
        <v>192</v>
      </c>
      <c r="AT483" s="11" t="s">
        <v>193</v>
      </c>
      <c r="AU483" s="11" t="s">
        <v>83</v>
      </c>
      <c r="AY483" s="11" t="s">
        <v>191</v>
      </c>
      <c r="BE483" s="205" t="n">
        <f aca="false">IF(N483="základní",J483,0)</f>
        <v>0</v>
      </c>
      <c r="BF483" s="205" t="n">
        <f aca="false">IF(N483="snížená",J483,0)</f>
        <v>0</v>
      </c>
      <c r="BG483" s="205" t="n">
        <f aca="false">IF(N483="zákl. přenesená",J483,0)</f>
        <v>0</v>
      </c>
      <c r="BH483" s="205" t="n">
        <f aca="false">IF(N483="sníž. přenesená",J483,0)</f>
        <v>0</v>
      </c>
      <c r="BI483" s="205" t="n">
        <f aca="false">IF(N483="nulová",J483,0)</f>
        <v>0</v>
      </c>
      <c r="BJ483" s="11" t="s">
        <v>23</v>
      </c>
      <c r="BK483" s="205" t="n">
        <f aca="false">ROUND(I483*H483,2)</f>
        <v>0</v>
      </c>
      <c r="BL483" s="11" t="s">
        <v>192</v>
      </c>
      <c r="BM483" s="11" t="s">
        <v>2447</v>
      </c>
    </row>
    <row r="484" s="180" customFormat="true" ht="29.85" hidden="false" customHeight="true" outlineLevel="0" collapsed="false">
      <c r="B484" s="181"/>
      <c r="D484" s="182" t="s">
        <v>73</v>
      </c>
      <c r="E484" s="211" t="s">
        <v>1733</v>
      </c>
      <c r="F484" s="211" t="s">
        <v>1690</v>
      </c>
      <c r="I484" s="184"/>
      <c r="J484" s="212" t="n">
        <f aca="false">BK484</f>
        <v>0</v>
      </c>
      <c r="L484" s="181"/>
      <c r="M484" s="186"/>
      <c r="N484" s="187"/>
      <c r="O484" s="187"/>
      <c r="P484" s="188" t="n">
        <f aca="false">SUM(P485:P486)</f>
        <v>0</v>
      </c>
      <c r="Q484" s="187"/>
      <c r="R484" s="188" t="n">
        <f aca="false">SUM(R485:R486)</f>
        <v>0</v>
      </c>
      <c r="S484" s="187"/>
      <c r="T484" s="189" t="n">
        <f aca="false">SUM(T485:T486)</f>
        <v>0</v>
      </c>
      <c r="AR484" s="190" t="s">
        <v>23</v>
      </c>
      <c r="AT484" s="191" t="s">
        <v>73</v>
      </c>
      <c r="AU484" s="191" t="s">
        <v>23</v>
      </c>
      <c r="AY484" s="190" t="s">
        <v>191</v>
      </c>
      <c r="BK484" s="192" t="n">
        <f aca="false">SUM(BK485:BK486)</f>
        <v>0</v>
      </c>
    </row>
    <row r="485" s="30" customFormat="true" ht="22.5" hidden="false" customHeight="true" outlineLevel="0" collapsed="false">
      <c r="B485" s="193"/>
      <c r="C485" s="194" t="s">
        <v>1796</v>
      </c>
      <c r="D485" s="194" t="s">
        <v>193</v>
      </c>
      <c r="E485" s="195" t="s">
        <v>1735</v>
      </c>
      <c r="F485" s="196" t="s">
        <v>1736</v>
      </c>
      <c r="G485" s="197" t="s">
        <v>1030</v>
      </c>
      <c r="H485" s="198" t="n">
        <v>574</v>
      </c>
      <c r="I485" s="199"/>
      <c r="J485" s="200" t="n">
        <f aca="false">ROUND(I485*H485,2)</f>
        <v>0</v>
      </c>
      <c r="K485" s="196" t="s">
        <v>216</v>
      </c>
      <c r="L485" s="31"/>
      <c r="M485" s="201"/>
      <c r="N485" s="202" t="s">
        <v>45</v>
      </c>
      <c r="O485" s="32"/>
      <c r="P485" s="203" t="n">
        <f aca="false">O485*H485</f>
        <v>0</v>
      </c>
      <c r="Q485" s="203" t="n">
        <v>0</v>
      </c>
      <c r="R485" s="203" t="n">
        <f aca="false">Q485*H485</f>
        <v>0</v>
      </c>
      <c r="S485" s="203" t="n">
        <v>0</v>
      </c>
      <c r="T485" s="204" t="n">
        <f aca="false">S485*H485</f>
        <v>0</v>
      </c>
      <c r="AR485" s="11" t="s">
        <v>192</v>
      </c>
      <c r="AT485" s="11" t="s">
        <v>193</v>
      </c>
      <c r="AU485" s="11" t="s">
        <v>83</v>
      </c>
      <c r="AY485" s="11" t="s">
        <v>191</v>
      </c>
      <c r="BE485" s="205" t="n">
        <f aca="false">IF(N485="základní",J485,0)</f>
        <v>0</v>
      </c>
      <c r="BF485" s="205" t="n">
        <f aca="false">IF(N485="snížená",J485,0)</f>
        <v>0</v>
      </c>
      <c r="BG485" s="205" t="n">
        <f aca="false">IF(N485="zákl. přenesená",J485,0)</f>
        <v>0</v>
      </c>
      <c r="BH485" s="205" t="n">
        <f aca="false">IF(N485="sníž. přenesená",J485,0)</f>
        <v>0</v>
      </c>
      <c r="BI485" s="205" t="n">
        <f aca="false">IF(N485="nulová",J485,0)</f>
        <v>0</v>
      </c>
      <c r="BJ485" s="11" t="s">
        <v>23</v>
      </c>
      <c r="BK485" s="205" t="n">
        <f aca="false">ROUND(I485*H485,2)</f>
        <v>0</v>
      </c>
      <c r="BL485" s="11" t="s">
        <v>192</v>
      </c>
      <c r="BM485" s="11" t="s">
        <v>2448</v>
      </c>
    </row>
    <row r="486" s="30" customFormat="true" ht="42" hidden="false" customHeight="true" outlineLevel="0" collapsed="false">
      <c r="B486" s="31"/>
      <c r="D486" s="209" t="s">
        <v>199</v>
      </c>
      <c r="F486" s="210" t="s">
        <v>1738</v>
      </c>
      <c r="I486" s="166"/>
      <c r="L486" s="31"/>
      <c r="M486" s="208"/>
      <c r="N486" s="32"/>
      <c r="O486" s="32"/>
      <c r="P486" s="32"/>
      <c r="Q486" s="32"/>
      <c r="R486" s="32"/>
      <c r="S486" s="32"/>
      <c r="T486" s="71"/>
      <c r="AT486" s="11" t="s">
        <v>199</v>
      </c>
      <c r="AU486" s="11" t="s">
        <v>83</v>
      </c>
    </row>
    <row r="487" s="180" customFormat="true" ht="37.35" hidden="false" customHeight="true" outlineLevel="0" collapsed="false">
      <c r="B487" s="181"/>
      <c r="D487" s="190" t="s">
        <v>73</v>
      </c>
      <c r="E487" s="217" t="s">
        <v>265</v>
      </c>
      <c r="F487" s="217" t="s">
        <v>266</v>
      </c>
      <c r="I487" s="184"/>
      <c r="J487" s="218" t="n">
        <f aca="false">BK487</f>
        <v>0</v>
      </c>
      <c r="L487" s="181"/>
      <c r="M487" s="186"/>
      <c r="N487" s="187"/>
      <c r="O487" s="187"/>
      <c r="P487" s="188" t="n">
        <f aca="false">P488+P509+P534+P579+P649+P696+P720+P737+P854+P873+P879+P893+P901</f>
        <v>0</v>
      </c>
      <c r="Q487" s="187"/>
      <c r="R487" s="188" t="n">
        <f aca="false">R488+R509+R534+R579+R649+R696+R720+R737+R854+R873+R879+R893+R901</f>
        <v>102.40435364</v>
      </c>
      <c r="S487" s="187"/>
      <c r="T487" s="189" t="n">
        <f aca="false">T488+T509+T534+T579+T649+T696+T720+T737+T854+T873+T879+T893+T901</f>
        <v>10.9752</v>
      </c>
      <c r="AR487" s="190" t="s">
        <v>83</v>
      </c>
      <c r="AT487" s="191" t="s">
        <v>73</v>
      </c>
      <c r="AU487" s="191" t="s">
        <v>74</v>
      </c>
      <c r="AY487" s="190" t="s">
        <v>191</v>
      </c>
      <c r="BK487" s="192" t="n">
        <f aca="false">BK488+BK509+BK534+BK579+BK649+BK696+BK720+BK737+BK854+BK873+BK879+BK893+BK901</f>
        <v>0</v>
      </c>
    </row>
    <row r="488" s="180" customFormat="true" ht="19.9" hidden="false" customHeight="true" outlineLevel="0" collapsed="false">
      <c r="B488" s="181"/>
      <c r="D488" s="182" t="s">
        <v>73</v>
      </c>
      <c r="E488" s="211" t="s">
        <v>1745</v>
      </c>
      <c r="F488" s="211" t="s">
        <v>1746</v>
      </c>
      <c r="I488" s="184"/>
      <c r="J488" s="212" t="n">
        <f aca="false">BK488</f>
        <v>0</v>
      </c>
      <c r="L488" s="181"/>
      <c r="M488" s="186"/>
      <c r="N488" s="187"/>
      <c r="O488" s="187"/>
      <c r="P488" s="188" t="n">
        <f aca="false">SUM(P489:P508)</f>
        <v>0</v>
      </c>
      <c r="Q488" s="187"/>
      <c r="R488" s="188" t="n">
        <f aca="false">SUM(R489:R508)</f>
        <v>2.0377736</v>
      </c>
      <c r="S488" s="187"/>
      <c r="T488" s="189" t="n">
        <f aca="false">SUM(T489:T508)</f>
        <v>0</v>
      </c>
      <c r="AR488" s="190" t="s">
        <v>83</v>
      </c>
      <c r="AT488" s="191" t="s">
        <v>73</v>
      </c>
      <c r="AU488" s="191" t="s">
        <v>23</v>
      </c>
      <c r="AY488" s="190" t="s">
        <v>191</v>
      </c>
      <c r="BK488" s="192" t="n">
        <f aca="false">SUM(BK489:BK508)</f>
        <v>0</v>
      </c>
    </row>
    <row r="489" s="30" customFormat="true" ht="22.5" hidden="false" customHeight="true" outlineLevel="0" collapsed="false">
      <c r="B489" s="193"/>
      <c r="C489" s="194" t="s">
        <v>1801</v>
      </c>
      <c r="D489" s="194" t="s">
        <v>193</v>
      </c>
      <c r="E489" s="195" t="s">
        <v>2449</v>
      </c>
      <c r="F489" s="196" t="s">
        <v>2450</v>
      </c>
      <c r="G489" s="197" t="s">
        <v>1074</v>
      </c>
      <c r="H489" s="198" t="n">
        <v>97.24</v>
      </c>
      <c r="I489" s="199"/>
      <c r="J489" s="200" t="n">
        <f aca="false">ROUND(I489*H489,2)</f>
        <v>0</v>
      </c>
      <c r="K489" s="196"/>
      <c r="L489" s="31"/>
      <c r="M489" s="201"/>
      <c r="N489" s="202" t="s">
        <v>45</v>
      </c>
      <c r="O489" s="32"/>
      <c r="P489" s="203" t="n">
        <f aca="false">O489*H489</f>
        <v>0</v>
      </c>
      <c r="Q489" s="203" t="n">
        <v>0</v>
      </c>
      <c r="R489" s="203" t="n">
        <f aca="false">Q489*H489</f>
        <v>0</v>
      </c>
      <c r="S489" s="203" t="n">
        <v>0</v>
      </c>
      <c r="T489" s="204" t="n">
        <f aca="false">S489*H489</f>
        <v>0</v>
      </c>
      <c r="AR489" s="11" t="s">
        <v>272</v>
      </c>
      <c r="AT489" s="11" t="s">
        <v>193</v>
      </c>
      <c r="AU489" s="11" t="s">
        <v>83</v>
      </c>
      <c r="AY489" s="11" t="s">
        <v>191</v>
      </c>
      <c r="BE489" s="205" t="n">
        <f aca="false">IF(N489="základní",J489,0)</f>
        <v>0</v>
      </c>
      <c r="BF489" s="205" t="n">
        <f aca="false">IF(N489="snížená",J489,0)</f>
        <v>0</v>
      </c>
      <c r="BG489" s="205" t="n">
        <f aca="false">IF(N489="zákl. přenesená",J489,0)</f>
        <v>0</v>
      </c>
      <c r="BH489" s="205" t="n">
        <f aca="false">IF(N489="sníž. přenesená",J489,0)</f>
        <v>0</v>
      </c>
      <c r="BI489" s="205" t="n">
        <f aca="false">IF(N489="nulová",J489,0)</f>
        <v>0</v>
      </c>
      <c r="BJ489" s="11" t="s">
        <v>23</v>
      </c>
      <c r="BK489" s="205" t="n">
        <f aca="false">ROUND(I489*H489,2)</f>
        <v>0</v>
      </c>
      <c r="BL489" s="11" t="s">
        <v>272</v>
      </c>
      <c r="BM489" s="11" t="s">
        <v>2451</v>
      </c>
    </row>
    <row r="490" s="220" customFormat="true" ht="22.5" hidden="false" customHeight="true" outlineLevel="0" collapsed="false">
      <c r="B490" s="221"/>
      <c r="D490" s="206" t="s">
        <v>436</v>
      </c>
      <c r="E490" s="222"/>
      <c r="F490" s="223" t="s">
        <v>2452</v>
      </c>
      <c r="H490" s="224" t="n">
        <v>97.24</v>
      </c>
      <c r="I490" s="225"/>
      <c r="L490" s="221"/>
      <c r="M490" s="226"/>
      <c r="N490" s="227"/>
      <c r="O490" s="227"/>
      <c r="P490" s="227"/>
      <c r="Q490" s="227"/>
      <c r="R490" s="227"/>
      <c r="S490" s="227"/>
      <c r="T490" s="228"/>
      <c r="AT490" s="229" t="s">
        <v>436</v>
      </c>
      <c r="AU490" s="229" t="s">
        <v>83</v>
      </c>
      <c r="AV490" s="220" t="s">
        <v>83</v>
      </c>
      <c r="AW490" s="220" t="s">
        <v>34</v>
      </c>
      <c r="AX490" s="220" t="s">
        <v>23</v>
      </c>
      <c r="AY490" s="229" t="s">
        <v>191</v>
      </c>
    </row>
    <row r="491" s="30" customFormat="true" ht="22.5" hidden="false" customHeight="true" outlineLevel="0" collapsed="false">
      <c r="B491" s="193"/>
      <c r="C491" s="261" t="s">
        <v>1806</v>
      </c>
      <c r="D491" s="261" t="s">
        <v>678</v>
      </c>
      <c r="E491" s="262" t="s">
        <v>2453</v>
      </c>
      <c r="F491" s="263" t="s">
        <v>2454</v>
      </c>
      <c r="G491" s="264" t="s">
        <v>1030</v>
      </c>
      <c r="H491" s="265" t="n">
        <v>0.029</v>
      </c>
      <c r="I491" s="266"/>
      <c r="J491" s="267" t="n">
        <f aca="false">ROUND(I491*H491,2)</f>
        <v>0</v>
      </c>
      <c r="K491" s="263"/>
      <c r="L491" s="268"/>
      <c r="M491" s="269"/>
      <c r="N491" s="270" t="s">
        <v>45</v>
      </c>
      <c r="O491" s="32"/>
      <c r="P491" s="203" t="n">
        <f aca="false">O491*H491</f>
        <v>0</v>
      </c>
      <c r="Q491" s="203" t="n">
        <v>1</v>
      </c>
      <c r="R491" s="203" t="n">
        <f aca="false">Q491*H491</f>
        <v>0.029</v>
      </c>
      <c r="S491" s="203" t="n">
        <v>0</v>
      </c>
      <c r="T491" s="204" t="n">
        <f aca="false">S491*H491</f>
        <v>0</v>
      </c>
      <c r="AR491" s="11" t="s">
        <v>384</v>
      </c>
      <c r="AT491" s="11" t="s">
        <v>678</v>
      </c>
      <c r="AU491" s="11" t="s">
        <v>83</v>
      </c>
      <c r="AY491" s="11" t="s">
        <v>191</v>
      </c>
      <c r="BE491" s="205" t="n">
        <f aca="false">IF(N491="základní",J491,0)</f>
        <v>0</v>
      </c>
      <c r="BF491" s="205" t="n">
        <f aca="false">IF(N491="snížená",J491,0)</f>
        <v>0</v>
      </c>
      <c r="BG491" s="205" t="n">
        <f aca="false">IF(N491="zákl. přenesená",J491,0)</f>
        <v>0</v>
      </c>
      <c r="BH491" s="205" t="n">
        <f aca="false">IF(N491="sníž. přenesená",J491,0)</f>
        <v>0</v>
      </c>
      <c r="BI491" s="205" t="n">
        <f aca="false">IF(N491="nulová",J491,0)</f>
        <v>0</v>
      </c>
      <c r="BJ491" s="11" t="s">
        <v>23</v>
      </c>
      <c r="BK491" s="205" t="n">
        <f aca="false">ROUND(I491*H491,2)</f>
        <v>0</v>
      </c>
      <c r="BL491" s="11" t="s">
        <v>272</v>
      </c>
      <c r="BM491" s="11" t="s">
        <v>2455</v>
      </c>
    </row>
    <row r="492" s="220" customFormat="true" ht="22.5" hidden="false" customHeight="true" outlineLevel="0" collapsed="false">
      <c r="B492" s="221"/>
      <c r="D492" s="206" t="s">
        <v>436</v>
      </c>
      <c r="F492" s="223" t="s">
        <v>2456</v>
      </c>
      <c r="H492" s="224" t="n">
        <v>0.029</v>
      </c>
      <c r="I492" s="225"/>
      <c r="L492" s="221"/>
      <c r="M492" s="226"/>
      <c r="N492" s="227"/>
      <c r="O492" s="227"/>
      <c r="P492" s="227"/>
      <c r="Q492" s="227"/>
      <c r="R492" s="227"/>
      <c r="S492" s="227"/>
      <c r="T492" s="228"/>
      <c r="AT492" s="229" t="s">
        <v>436</v>
      </c>
      <c r="AU492" s="229" t="s">
        <v>83</v>
      </c>
      <c r="AV492" s="220" t="s">
        <v>83</v>
      </c>
      <c r="AW492" s="220" t="s">
        <v>6</v>
      </c>
      <c r="AX492" s="220" t="s">
        <v>23</v>
      </c>
      <c r="AY492" s="229" t="s">
        <v>191</v>
      </c>
    </row>
    <row r="493" s="30" customFormat="true" ht="31.5" hidden="false" customHeight="true" outlineLevel="0" collapsed="false">
      <c r="B493" s="193"/>
      <c r="C493" s="194" t="s">
        <v>1810</v>
      </c>
      <c r="D493" s="194" t="s">
        <v>193</v>
      </c>
      <c r="E493" s="195" t="s">
        <v>2457</v>
      </c>
      <c r="F493" s="196" t="s">
        <v>2458</v>
      </c>
      <c r="G493" s="197" t="s">
        <v>1074</v>
      </c>
      <c r="H493" s="198" t="n">
        <v>240.4</v>
      </c>
      <c r="I493" s="199"/>
      <c r="J493" s="200" t="n">
        <f aca="false">ROUND(I493*H493,2)</f>
        <v>0</v>
      </c>
      <c r="K493" s="196" t="s">
        <v>216</v>
      </c>
      <c r="L493" s="31"/>
      <c r="M493" s="201"/>
      <c r="N493" s="202" t="s">
        <v>45</v>
      </c>
      <c r="O493" s="32"/>
      <c r="P493" s="203" t="n">
        <f aca="false">O493*H493</f>
        <v>0</v>
      </c>
      <c r="Q493" s="203" t="n">
        <v>0.003</v>
      </c>
      <c r="R493" s="203" t="n">
        <f aca="false">Q493*H493</f>
        <v>0.7212</v>
      </c>
      <c r="S493" s="203" t="n">
        <v>0</v>
      </c>
      <c r="T493" s="204" t="n">
        <f aca="false">S493*H493</f>
        <v>0</v>
      </c>
      <c r="AR493" s="11" t="s">
        <v>272</v>
      </c>
      <c r="AT493" s="11" t="s">
        <v>193</v>
      </c>
      <c r="AU493" s="11" t="s">
        <v>83</v>
      </c>
      <c r="AY493" s="11" t="s">
        <v>191</v>
      </c>
      <c r="BE493" s="205" t="n">
        <f aca="false">IF(N493="základní",J493,0)</f>
        <v>0</v>
      </c>
      <c r="BF493" s="205" t="n">
        <f aca="false">IF(N493="snížená",J493,0)</f>
        <v>0</v>
      </c>
      <c r="BG493" s="205" t="n">
        <f aca="false">IF(N493="zákl. přenesená",J493,0)</f>
        <v>0</v>
      </c>
      <c r="BH493" s="205" t="n">
        <f aca="false">IF(N493="sníž. přenesená",J493,0)</f>
        <v>0</v>
      </c>
      <c r="BI493" s="205" t="n">
        <f aca="false">IF(N493="nulová",J493,0)</f>
        <v>0</v>
      </c>
      <c r="BJ493" s="11" t="s">
        <v>23</v>
      </c>
      <c r="BK493" s="205" t="n">
        <f aca="false">ROUND(I493*H493,2)</f>
        <v>0</v>
      </c>
      <c r="BL493" s="11" t="s">
        <v>272</v>
      </c>
      <c r="BM493" s="11" t="s">
        <v>2459</v>
      </c>
    </row>
    <row r="494" s="30" customFormat="true" ht="30" hidden="false" customHeight="true" outlineLevel="0" collapsed="false">
      <c r="B494" s="31"/>
      <c r="D494" s="209" t="s">
        <v>199</v>
      </c>
      <c r="F494" s="210" t="s">
        <v>2460</v>
      </c>
      <c r="I494" s="166"/>
      <c r="L494" s="31"/>
      <c r="M494" s="208"/>
      <c r="N494" s="32"/>
      <c r="O494" s="32"/>
      <c r="P494" s="32"/>
      <c r="Q494" s="32"/>
      <c r="R494" s="32"/>
      <c r="S494" s="32"/>
      <c r="T494" s="71"/>
      <c r="AT494" s="11" t="s">
        <v>199</v>
      </c>
      <c r="AU494" s="11" t="s">
        <v>83</v>
      </c>
    </row>
    <row r="495" s="220" customFormat="true" ht="22.5" hidden="false" customHeight="true" outlineLevel="0" collapsed="false">
      <c r="B495" s="221"/>
      <c r="D495" s="209" t="s">
        <v>436</v>
      </c>
      <c r="E495" s="229"/>
      <c r="F495" s="235" t="s">
        <v>2461</v>
      </c>
      <c r="H495" s="236" t="n">
        <v>221.4</v>
      </c>
      <c r="I495" s="225"/>
      <c r="L495" s="221"/>
      <c r="M495" s="226"/>
      <c r="N495" s="227"/>
      <c r="O495" s="227"/>
      <c r="P495" s="227"/>
      <c r="Q495" s="227"/>
      <c r="R495" s="227"/>
      <c r="S495" s="227"/>
      <c r="T495" s="228"/>
      <c r="AT495" s="229" t="s">
        <v>436</v>
      </c>
      <c r="AU495" s="229" t="s">
        <v>83</v>
      </c>
      <c r="AV495" s="220" t="s">
        <v>83</v>
      </c>
      <c r="AW495" s="220" t="s">
        <v>34</v>
      </c>
      <c r="AX495" s="220" t="s">
        <v>74</v>
      </c>
      <c r="AY495" s="229" t="s">
        <v>191</v>
      </c>
    </row>
    <row r="496" s="220" customFormat="true" ht="22.5" hidden="false" customHeight="true" outlineLevel="0" collapsed="false">
      <c r="B496" s="221"/>
      <c r="D496" s="209" t="s">
        <v>436</v>
      </c>
      <c r="E496" s="229"/>
      <c r="F496" s="235" t="s">
        <v>2462</v>
      </c>
      <c r="H496" s="236" t="n">
        <v>19</v>
      </c>
      <c r="I496" s="225"/>
      <c r="L496" s="221"/>
      <c r="M496" s="226"/>
      <c r="N496" s="227"/>
      <c r="O496" s="227"/>
      <c r="P496" s="227"/>
      <c r="Q496" s="227"/>
      <c r="R496" s="227"/>
      <c r="S496" s="227"/>
      <c r="T496" s="228"/>
      <c r="AT496" s="229" t="s">
        <v>436</v>
      </c>
      <c r="AU496" s="229" t="s">
        <v>83</v>
      </c>
      <c r="AV496" s="220" t="s">
        <v>83</v>
      </c>
      <c r="AW496" s="220" t="s">
        <v>34</v>
      </c>
      <c r="AX496" s="220" t="s">
        <v>74</v>
      </c>
      <c r="AY496" s="229" t="s">
        <v>191</v>
      </c>
    </row>
    <row r="497" s="237" customFormat="true" ht="22.5" hidden="false" customHeight="true" outlineLevel="0" collapsed="false">
      <c r="B497" s="238"/>
      <c r="D497" s="206" t="s">
        <v>436</v>
      </c>
      <c r="E497" s="239"/>
      <c r="F497" s="240" t="s">
        <v>992</v>
      </c>
      <c r="H497" s="241" t="n">
        <v>240.4</v>
      </c>
      <c r="I497" s="242"/>
      <c r="L497" s="238"/>
      <c r="M497" s="243"/>
      <c r="N497" s="244"/>
      <c r="O497" s="244"/>
      <c r="P497" s="244"/>
      <c r="Q497" s="244"/>
      <c r="R497" s="244"/>
      <c r="S497" s="244"/>
      <c r="T497" s="245"/>
      <c r="AT497" s="246" t="s">
        <v>436</v>
      </c>
      <c r="AU497" s="246" t="s">
        <v>83</v>
      </c>
      <c r="AV497" s="237" t="s">
        <v>229</v>
      </c>
      <c r="AW497" s="237" t="s">
        <v>34</v>
      </c>
      <c r="AX497" s="237" t="s">
        <v>23</v>
      </c>
      <c r="AY497" s="246" t="s">
        <v>191</v>
      </c>
    </row>
    <row r="498" s="30" customFormat="true" ht="22.5" hidden="false" customHeight="true" outlineLevel="0" collapsed="false">
      <c r="B498" s="193"/>
      <c r="C498" s="194" t="s">
        <v>1816</v>
      </c>
      <c r="D498" s="194" t="s">
        <v>193</v>
      </c>
      <c r="E498" s="195" t="s">
        <v>2463</v>
      </c>
      <c r="F498" s="196" t="s">
        <v>2464</v>
      </c>
      <c r="G498" s="197" t="s">
        <v>1074</v>
      </c>
      <c r="H498" s="198" t="n">
        <v>194.48</v>
      </c>
      <c r="I498" s="199"/>
      <c r="J498" s="200" t="n">
        <f aca="false">ROUND(I498*H498,2)</f>
        <v>0</v>
      </c>
      <c r="K498" s="196"/>
      <c r="L498" s="31"/>
      <c r="M498" s="201"/>
      <c r="N498" s="202" t="s">
        <v>45</v>
      </c>
      <c r="O498" s="32"/>
      <c r="P498" s="203" t="n">
        <f aca="false">O498*H498</f>
        <v>0</v>
      </c>
      <c r="Q498" s="203" t="n">
        <v>0.0004</v>
      </c>
      <c r="R498" s="203" t="n">
        <f aca="false">Q498*H498</f>
        <v>0.077792</v>
      </c>
      <c r="S498" s="203" t="n">
        <v>0</v>
      </c>
      <c r="T498" s="204" t="n">
        <f aca="false">S498*H498</f>
        <v>0</v>
      </c>
      <c r="AR498" s="11" t="s">
        <v>272</v>
      </c>
      <c r="AT498" s="11" t="s">
        <v>193</v>
      </c>
      <c r="AU498" s="11" t="s">
        <v>83</v>
      </c>
      <c r="AY498" s="11" t="s">
        <v>191</v>
      </c>
      <c r="BE498" s="205" t="n">
        <f aca="false">IF(N498="základní",J498,0)</f>
        <v>0</v>
      </c>
      <c r="BF498" s="205" t="n">
        <f aca="false">IF(N498="snížená",J498,0)</f>
        <v>0</v>
      </c>
      <c r="BG498" s="205" t="n">
        <f aca="false">IF(N498="zákl. přenesená",J498,0)</f>
        <v>0</v>
      </c>
      <c r="BH498" s="205" t="n">
        <f aca="false">IF(N498="sníž. přenesená",J498,0)</f>
        <v>0</v>
      </c>
      <c r="BI498" s="205" t="n">
        <f aca="false">IF(N498="nulová",J498,0)</f>
        <v>0</v>
      </c>
      <c r="BJ498" s="11" t="s">
        <v>23</v>
      </c>
      <c r="BK498" s="205" t="n">
        <f aca="false">ROUND(I498*H498,2)</f>
        <v>0</v>
      </c>
      <c r="BL498" s="11" t="s">
        <v>272</v>
      </c>
      <c r="BM498" s="11" t="s">
        <v>2465</v>
      </c>
    </row>
    <row r="499" s="220" customFormat="true" ht="22.5" hidden="false" customHeight="true" outlineLevel="0" collapsed="false">
      <c r="B499" s="221"/>
      <c r="D499" s="206" t="s">
        <v>436</v>
      </c>
      <c r="E499" s="222"/>
      <c r="F499" s="223" t="s">
        <v>2466</v>
      </c>
      <c r="H499" s="224" t="n">
        <v>194.48</v>
      </c>
      <c r="I499" s="225"/>
      <c r="L499" s="221"/>
      <c r="M499" s="226"/>
      <c r="N499" s="227"/>
      <c r="O499" s="227"/>
      <c r="P499" s="227"/>
      <c r="Q499" s="227"/>
      <c r="R499" s="227"/>
      <c r="S499" s="227"/>
      <c r="T499" s="228"/>
      <c r="AT499" s="229" t="s">
        <v>436</v>
      </c>
      <c r="AU499" s="229" t="s">
        <v>83</v>
      </c>
      <c r="AV499" s="220" t="s">
        <v>83</v>
      </c>
      <c r="AW499" s="220" t="s">
        <v>34</v>
      </c>
      <c r="AX499" s="220" t="s">
        <v>23</v>
      </c>
      <c r="AY499" s="229" t="s">
        <v>191</v>
      </c>
    </row>
    <row r="500" s="30" customFormat="true" ht="22.5" hidden="false" customHeight="true" outlineLevel="0" collapsed="false">
      <c r="B500" s="193"/>
      <c r="C500" s="261" t="s">
        <v>1820</v>
      </c>
      <c r="D500" s="261" t="s">
        <v>678</v>
      </c>
      <c r="E500" s="262" t="s">
        <v>2467</v>
      </c>
      <c r="F500" s="263" t="s">
        <v>2468</v>
      </c>
      <c r="G500" s="264" t="s">
        <v>1074</v>
      </c>
      <c r="H500" s="265" t="n">
        <v>223.652</v>
      </c>
      <c r="I500" s="266"/>
      <c r="J500" s="267" t="n">
        <f aca="false">ROUND(I500*H500,2)</f>
        <v>0</v>
      </c>
      <c r="K500" s="263"/>
      <c r="L500" s="268"/>
      <c r="M500" s="269"/>
      <c r="N500" s="270" t="s">
        <v>45</v>
      </c>
      <c r="O500" s="32"/>
      <c r="P500" s="203" t="n">
        <f aca="false">O500*H500</f>
        <v>0</v>
      </c>
      <c r="Q500" s="203" t="n">
        <v>0.005</v>
      </c>
      <c r="R500" s="203" t="n">
        <f aca="false">Q500*H500</f>
        <v>1.11826</v>
      </c>
      <c r="S500" s="203" t="n">
        <v>0</v>
      </c>
      <c r="T500" s="204" t="n">
        <f aca="false">S500*H500</f>
        <v>0</v>
      </c>
      <c r="AR500" s="11" t="s">
        <v>384</v>
      </c>
      <c r="AT500" s="11" t="s">
        <v>678</v>
      </c>
      <c r="AU500" s="11" t="s">
        <v>83</v>
      </c>
      <c r="AY500" s="11" t="s">
        <v>191</v>
      </c>
      <c r="BE500" s="205" t="n">
        <f aca="false">IF(N500="základní",J500,0)</f>
        <v>0</v>
      </c>
      <c r="BF500" s="205" t="n">
        <f aca="false">IF(N500="snížená",J500,0)</f>
        <v>0</v>
      </c>
      <c r="BG500" s="205" t="n">
        <f aca="false">IF(N500="zákl. přenesená",J500,0)</f>
        <v>0</v>
      </c>
      <c r="BH500" s="205" t="n">
        <f aca="false">IF(N500="sníž. přenesená",J500,0)</f>
        <v>0</v>
      </c>
      <c r="BI500" s="205" t="n">
        <f aca="false">IF(N500="nulová",J500,0)</f>
        <v>0</v>
      </c>
      <c r="BJ500" s="11" t="s">
        <v>23</v>
      </c>
      <c r="BK500" s="205" t="n">
        <f aca="false">ROUND(I500*H500,2)</f>
        <v>0</v>
      </c>
      <c r="BL500" s="11" t="s">
        <v>272</v>
      </c>
      <c r="BM500" s="11" t="s">
        <v>2469</v>
      </c>
    </row>
    <row r="501" s="220" customFormat="true" ht="22.5" hidden="false" customHeight="true" outlineLevel="0" collapsed="false">
      <c r="B501" s="221"/>
      <c r="D501" s="206" t="s">
        <v>436</v>
      </c>
      <c r="F501" s="223" t="s">
        <v>2470</v>
      </c>
      <c r="H501" s="224" t="n">
        <v>223.652</v>
      </c>
      <c r="I501" s="225"/>
      <c r="L501" s="221"/>
      <c r="M501" s="226"/>
      <c r="N501" s="227"/>
      <c r="O501" s="227"/>
      <c r="P501" s="227"/>
      <c r="Q501" s="227"/>
      <c r="R501" s="227"/>
      <c r="S501" s="227"/>
      <c r="T501" s="228"/>
      <c r="AT501" s="229" t="s">
        <v>436</v>
      </c>
      <c r="AU501" s="229" t="s">
        <v>83</v>
      </c>
      <c r="AV501" s="220" t="s">
        <v>83</v>
      </c>
      <c r="AW501" s="220" t="s">
        <v>6</v>
      </c>
      <c r="AX501" s="220" t="s">
        <v>23</v>
      </c>
      <c r="AY501" s="229" t="s">
        <v>191</v>
      </c>
    </row>
    <row r="502" s="30" customFormat="true" ht="22.5" hidden="false" customHeight="true" outlineLevel="0" collapsed="false">
      <c r="B502" s="193"/>
      <c r="C502" s="194" t="s">
        <v>2471</v>
      </c>
      <c r="D502" s="194" t="s">
        <v>193</v>
      </c>
      <c r="E502" s="195" t="s">
        <v>2472</v>
      </c>
      <c r="F502" s="196" t="s">
        <v>2473</v>
      </c>
      <c r="G502" s="197" t="s">
        <v>1030</v>
      </c>
      <c r="H502" s="198" t="n">
        <v>1.946</v>
      </c>
      <c r="I502" s="199"/>
      <c r="J502" s="200" t="n">
        <f aca="false">ROUND(I502*H502,2)</f>
        <v>0</v>
      </c>
      <c r="K502" s="196" t="s">
        <v>216</v>
      </c>
      <c r="L502" s="31"/>
      <c r="M502" s="201"/>
      <c r="N502" s="202" t="s">
        <v>45</v>
      </c>
      <c r="O502" s="32"/>
      <c r="P502" s="203" t="n">
        <f aca="false">O502*H502</f>
        <v>0</v>
      </c>
      <c r="Q502" s="203" t="n">
        <v>0</v>
      </c>
      <c r="R502" s="203" t="n">
        <f aca="false">Q502*H502</f>
        <v>0</v>
      </c>
      <c r="S502" s="203" t="n">
        <v>0</v>
      </c>
      <c r="T502" s="204" t="n">
        <f aca="false">S502*H502</f>
        <v>0</v>
      </c>
      <c r="AR502" s="11" t="s">
        <v>272</v>
      </c>
      <c r="AT502" s="11" t="s">
        <v>193</v>
      </c>
      <c r="AU502" s="11" t="s">
        <v>83</v>
      </c>
      <c r="AY502" s="11" t="s">
        <v>191</v>
      </c>
      <c r="BE502" s="205" t="n">
        <f aca="false">IF(N502="základní",J502,0)</f>
        <v>0</v>
      </c>
      <c r="BF502" s="205" t="n">
        <f aca="false">IF(N502="snížená",J502,0)</f>
        <v>0</v>
      </c>
      <c r="BG502" s="205" t="n">
        <f aca="false">IF(N502="zákl. přenesená",J502,0)</f>
        <v>0</v>
      </c>
      <c r="BH502" s="205" t="n">
        <f aca="false">IF(N502="sníž. přenesená",J502,0)</f>
        <v>0</v>
      </c>
      <c r="BI502" s="205" t="n">
        <f aca="false">IF(N502="nulová",J502,0)</f>
        <v>0</v>
      </c>
      <c r="BJ502" s="11" t="s">
        <v>23</v>
      </c>
      <c r="BK502" s="205" t="n">
        <f aca="false">ROUND(I502*H502,2)</f>
        <v>0</v>
      </c>
      <c r="BL502" s="11" t="s">
        <v>272</v>
      </c>
      <c r="BM502" s="11" t="s">
        <v>2474</v>
      </c>
    </row>
    <row r="503" s="30" customFormat="true" ht="30" hidden="false" customHeight="true" outlineLevel="0" collapsed="false">
      <c r="B503" s="31"/>
      <c r="D503" s="206" t="s">
        <v>199</v>
      </c>
      <c r="F503" s="207" t="s">
        <v>2475</v>
      </c>
      <c r="I503" s="166"/>
      <c r="L503" s="31"/>
      <c r="M503" s="208"/>
      <c r="N503" s="32"/>
      <c r="O503" s="32"/>
      <c r="P503" s="32"/>
      <c r="Q503" s="32"/>
      <c r="R503" s="32"/>
      <c r="S503" s="32"/>
      <c r="T503" s="71"/>
      <c r="AT503" s="11" t="s">
        <v>199</v>
      </c>
      <c r="AU503" s="11" t="s">
        <v>83</v>
      </c>
    </row>
    <row r="504" s="30" customFormat="true" ht="22.5" hidden="false" customHeight="true" outlineLevel="0" collapsed="false">
      <c r="B504" s="193"/>
      <c r="C504" s="194" t="s">
        <v>2476</v>
      </c>
      <c r="D504" s="194" t="s">
        <v>193</v>
      </c>
      <c r="E504" s="195" t="s">
        <v>2477</v>
      </c>
      <c r="F504" s="196" t="s">
        <v>2478</v>
      </c>
      <c r="G504" s="197" t="s">
        <v>1074</v>
      </c>
      <c r="H504" s="198" t="n">
        <v>762.68</v>
      </c>
      <c r="I504" s="199"/>
      <c r="J504" s="200" t="n">
        <f aca="false">ROUND(I504*H504,2)</f>
        <v>0</v>
      </c>
      <c r="K504" s="196"/>
      <c r="L504" s="31"/>
      <c r="M504" s="201"/>
      <c r="N504" s="202" t="s">
        <v>45</v>
      </c>
      <c r="O504" s="32"/>
      <c r="P504" s="203" t="n">
        <f aca="false">O504*H504</f>
        <v>0</v>
      </c>
      <c r="Q504" s="203" t="n">
        <v>0.00012</v>
      </c>
      <c r="R504" s="203" t="n">
        <f aca="false">Q504*H504</f>
        <v>0.0915216</v>
      </c>
      <c r="S504" s="203" t="n">
        <v>0</v>
      </c>
      <c r="T504" s="204" t="n">
        <f aca="false">S504*H504</f>
        <v>0</v>
      </c>
      <c r="AR504" s="11" t="s">
        <v>192</v>
      </c>
      <c r="AT504" s="11" t="s">
        <v>193</v>
      </c>
      <c r="AU504" s="11" t="s">
        <v>83</v>
      </c>
      <c r="AY504" s="11" t="s">
        <v>191</v>
      </c>
      <c r="BE504" s="205" t="n">
        <f aca="false">IF(N504="základní",J504,0)</f>
        <v>0</v>
      </c>
      <c r="BF504" s="205" t="n">
        <f aca="false">IF(N504="snížená",J504,0)</f>
        <v>0</v>
      </c>
      <c r="BG504" s="205" t="n">
        <f aca="false">IF(N504="zákl. přenesená",J504,0)</f>
        <v>0</v>
      </c>
      <c r="BH504" s="205" t="n">
        <f aca="false">IF(N504="sníž. přenesená",J504,0)</f>
        <v>0</v>
      </c>
      <c r="BI504" s="205" t="n">
        <f aca="false">IF(N504="nulová",J504,0)</f>
        <v>0</v>
      </c>
      <c r="BJ504" s="11" t="s">
        <v>23</v>
      </c>
      <c r="BK504" s="205" t="n">
        <f aca="false">ROUND(I504*H504,2)</f>
        <v>0</v>
      </c>
      <c r="BL504" s="11" t="s">
        <v>192</v>
      </c>
      <c r="BM504" s="11" t="s">
        <v>2479</v>
      </c>
    </row>
    <row r="505" s="30" customFormat="true" ht="22.5" hidden="false" customHeight="true" outlineLevel="0" collapsed="false">
      <c r="B505" s="31"/>
      <c r="D505" s="209" t="s">
        <v>199</v>
      </c>
      <c r="F505" s="210" t="s">
        <v>2168</v>
      </c>
      <c r="I505" s="166"/>
      <c r="L505" s="31"/>
      <c r="M505" s="208"/>
      <c r="N505" s="32"/>
      <c r="O505" s="32"/>
      <c r="P505" s="32"/>
      <c r="Q505" s="32"/>
      <c r="R505" s="32"/>
      <c r="S505" s="32"/>
      <c r="T505" s="71"/>
      <c r="AT505" s="11" t="s">
        <v>199</v>
      </c>
      <c r="AU505" s="11" t="s">
        <v>83</v>
      </c>
    </row>
    <row r="506" s="220" customFormat="true" ht="22.5" hidden="false" customHeight="true" outlineLevel="0" collapsed="false">
      <c r="B506" s="221"/>
      <c r="D506" s="209" t="s">
        <v>436</v>
      </c>
      <c r="E506" s="229"/>
      <c r="F506" s="235" t="s">
        <v>2480</v>
      </c>
      <c r="H506" s="236" t="n">
        <v>754.4</v>
      </c>
      <c r="I506" s="225"/>
      <c r="L506" s="221"/>
      <c r="M506" s="226"/>
      <c r="N506" s="227"/>
      <c r="O506" s="227"/>
      <c r="P506" s="227"/>
      <c r="Q506" s="227"/>
      <c r="R506" s="227"/>
      <c r="S506" s="227"/>
      <c r="T506" s="228"/>
      <c r="AT506" s="229" t="s">
        <v>436</v>
      </c>
      <c r="AU506" s="229" t="s">
        <v>83</v>
      </c>
      <c r="AV506" s="220" t="s">
        <v>83</v>
      </c>
      <c r="AW506" s="220" t="s">
        <v>34</v>
      </c>
      <c r="AX506" s="220" t="s">
        <v>74</v>
      </c>
      <c r="AY506" s="229" t="s">
        <v>191</v>
      </c>
    </row>
    <row r="507" s="220" customFormat="true" ht="22.5" hidden="false" customHeight="true" outlineLevel="0" collapsed="false">
      <c r="B507" s="221"/>
      <c r="D507" s="209" t="s">
        <v>436</v>
      </c>
      <c r="E507" s="229"/>
      <c r="F507" s="235" t="s">
        <v>2481</v>
      </c>
      <c r="H507" s="236" t="n">
        <v>8.28</v>
      </c>
      <c r="I507" s="225"/>
      <c r="L507" s="221"/>
      <c r="M507" s="226"/>
      <c r="N507" s="227"/>
      <c r="O507" s="227"/>
      <c r="P507" s="227"/>
      <c r="Q507" s="227"/>
      <c r="R507" s="227"/>
      <c r="S507" s="227"/>
      <c r="T507" s="228"/>
      <c r="AT507" s="229" t="s">
        <v>436</v>
      </c>
      <c r="AU507" s="229" t="s">
        <v>83</v>
      </c>
      <c r="AV507" s="220" t="s">
        <v>83</v>
      </c>
      <c r="AW507" s="220" t="s">
        <v>34</v>
      </c>
      <c r="AX507" s="220" t="s">
        <v>74</v>
      </c>
      <c r="AY507" s="229" t="s">
        <v>191</v>
      </c>
    </row>
    <row r="508" s="237" customFormat="true" ht="22.5" hidden="false" customHeight="true" outlineLevel="0" collapsed="false">
      <c r="B508" s="238"/>
      <c r="D508" s="209" t="s">
        <v>436</v>
      </c>
      <c r="E508" s="246"/>
      <c r="F508" s="247" t="s">
        <v>992</v>
      </c>
      <c r="H508" s="248" t="n">
        <v>762.68</v>
      </c>
      <c r="I508" s="242"/>
      <c r="L508" s="238"/>
      <c r="M508" s="243"/>
      <c r="N508" s="244"/>
      <c r="O508" s="244"/>
      <c r="P508" s="244"/>
      <c r="Q508" s="244"/>
      <c r="R508" s="244"/>
      <c r="S508" s="244"/>
      <c r="T508" s="245"/>
      <c r="AT508" s="246" t="s">
        <v>436</v>
      </c>
      <c r="AU508" s="246" t="s">
        <v>83</v>
      </c>
      <c r="AV508" s="237" t="s">
        <v>229</v>
      </c>
      <c r="AW508" s="237" t="s">
        <v>34</v>
      </c>
      <c r="AX508" s="237" t="s">
        <v>23</v>
      </c>
      <c r="AY508" s="246" t="s">
        <v>191</v>
      </c>
    </row>
    <row r="509" s="180" customFormat="true" ht="29.85" hidden="false" customHeight="true" outlineLevel="0" collapsed="false">
      <c r="B509" s="181"/>
      <c r="D509" s="182" t="s">
        <v>73</v>
      </c>
      <c r="E509" s="211" t="s">
        <v>2482</v>
      </c>
      <c r="F509" s="211" t="s">
        <v>2483</v>
      </c>
      <c r="I509" s="184"/>
      <c r="J509" s="212" t="n">
        <f aca="false">BK509</f>
        <v>0</v>
      </c>
      <c r="L509" s="181"/>
      <c r="M509" s="186"/>
      <c r="N509" s="187"/>
      <c r="O509" s="187"/>
      <c r="P509" s="188" t="n">
        <f aca="false">SUM(P510:P533)</f>
        <v>0</v>
      </c>
      <c r="Q509" s="187"/>
      <c r="R509" s="188" t="n">
        <f aca="false">SUM(R510:R533)</f>
        <v>3.77410529</v>
      </c>
      <c r="S509" s="187"/>
      <c r="T509" s="189" t="n">
        <f aca="false">SUM(T510:T533)</f>
        <v>0</v>
      </c>
      <c r="AR509" s="190" t="s">
        <v>83</v>
      </c>
      <c r="AT509" s="191" t="s">
        <v>73</v>
      </c>
      <c r="AU509" s="191" t="s">
        <v>23</v>
      </c>
      <c r="AY509" s="190" t="s">
        <v>191</v>
      </c>
      <c r="BK509" s="192" t="n">
        <f aca="false">SUM(BK510:BK533)</f>
        <v>0</v>
      </c>
    </row>
    <row r="510" s="30" customFormat="true" ht="22.5" hidden="false" customHeight="true" outlineLevel="0" collapsed="false">
      <c r="B510" s="193"/>
      <c r="C510" s="194" t="s">
        <v>2484</v>
      </c>
      <c r="D510" s="194" t="s">
        <v>193</v>
      </c>
      <c r="E510" s="195" t="s">
        <v>2485</v>
      </c>
      <c r="F510" s="196" t="s">
        <v>2486</v>
      </c>
      <c r="G510" s="197" t="s">
        <v>1074</v>
      </c>
      <c r="H510" s="198" t="n">
        <v>777</v>
      </c>
      <c r="I510" s="199"/>
      <c r="J510" s="200" t="n">
        <f aca="false">ROUND(I510*H510,2)</f>
        <v>0</v>
      </c>
      <c r="K510" s="196" t="s">
        <v>216</v>
      </c>
      <c r="L510" s="31"/>
      <c r="M510" s="201"/>
      <c r="N510" s="202" t="s">
        <v>45</v>
      </c>
      <c r="O510" s="32"/>
      <c r="P510" s="203" t="n">
        <f aca="false">O510*H510</f>
        <v>0</v>
      </c>
      <c r="Q510" s="203" t="n">
        <v>0</v>
      </c>
      <c r="R510" s="203" t="n">
        <f aca="false">Q510*H510</f>
        <v>0</v>
      </c>
      <c r="S510" s="203" t="n">
        <v>0</v>
      </c>
      <c r="T510" s="204" t="n">
        <f aca="false">S510*H510</f>
        <v>0</v>
      </c>
      <c r="AR510" s="11" t="s">
        <v>272</v>
      </c>
      <c r="AT510" s="11" t="s">
        <v>193</v>
      </c>
      <c r="AU510" s="11" t="s">
        <v>83</v>
      </c>
      <c r="AY510" s="11" t="s">
        <v>191</v>
      </c>
      <c r="BE510" s="205" t="n">
        <f aca="false">IF(N510="základní",J510,0)</f>
        <v>0</v>
      </c>
      <c r="BF510" s="205" t="n">
        <f aca="false">IF(N510="snížená",J510,0)</f>
        <v>0</v>
      </c>
      <c r="BG510" s="205" t="n">
        <f aca="false">IF(N510="zákl. přenesená",J510,0)</f>
        <v>0</v>
      </c>
      <c r="BH510" s="205" t="n">
        <f aca="false">IF(N510="sníž. přenesená",J510,0)</f>
        <v>0</v>
      </c>
      <c r="BI510" s="205" t="n">
        <f aca="false">IF(N510="nulová",J510,0)</f>
        <v>0</v>
      </c>
      <c r="BJ510" s="11" t="s">
        <v>23</v>
      </c>
      <c r="BK510" s="205" t="n">
        <f aca="false">ROUND(I510*H510,2)</f>
        <v>0</v>
      </c>
      <c r="BL510" s="11" t="s">
        <v>272</v>
      </c>
      <c r="BM510" s="11" t="s">
        <v>2487</v>
      </c>
    </row>
    <row r="511" s="30" customFormat="true" ht="22.5" hidden="false" customHeight="true" outlineLevel="0" collapsed="false">
      <c r="B511" s="31"/>
      <c r="D511" s="209" t="s">
        <v>199</v>
      </c>
      <c r="F511" s="210" t="s">
        <v>2488</v>
      </c>
      <c r="I511" s="166"/>
      <c r="L511" s="31"/>
      <c r="M511" s="208"/>
      <c r="N511" s="32"/>
      <c r="O511" s="32"/>
      <c r="P511" s="32"/>
      <c r="Q511" s="32"/>
      <c r="R511" s="32"/>
      <c r="S511" s="32"/>
      <c r="T511" s="71"/>
      <c r="AT511" s="11" t="s">
        <v>199</v>
      </c>
      <c r="AU511" s="11" t="s">
        <v>83</v>
      </c>
    </row>
    <row r="512" s="220" customFormat="true" ht="22.5" hidden="false" customHeight="true" outlineLevel="0" collapsed="false">
      <c r="B512" s="221"/>
      <c r="D512" s="209" t="s">
        <v>436</v>
      </c>
      <c r="E512" s="229"/>
      <c r="F512" s="235" t="s">
        <v>2489</v>
      </c>
      <c r="H512" s="236" t="n">
        <v>777</v>
      </c>
      <c r="I512" s="225"/>
      <c r="L512" s="221"/>
      <c r="M512" s="226"/>
      <c r="N512" s="227"/>
      <c r="O512" s="227"/>
      <c r="P512" s="227"/>
      <c r="Q512" s="227"/>
      <c r="R512" s="227"/>
      <c r="S512" s="227"/>
      <c r="T512" s="228"/>
      <c r="AT512" s="229" t="s">
        <v>436</v>
      </c>
      <c r="AU512" s="229" t="s">
        <v>83</v>
      </c>
      <c r="AV512" s="220" t="s">
        <v>83</v>
      </c>
      <c r="AW512" s="220" t="s">
        <v>34</v>
      </c>
      <c r="AX512" s="220" t="s">
        <v>74</v>
      </c>
      <c r="AY512" s="229" t="s">
        <v>191</v>
      </c>
    </row>
    <row r="513" s="237" customFormat="true" ht="22.5" hidden="false" customHeight="true" outlineLevel="0" collapsed="false">
      <c r="B513" s="238"/>
      <c r="D513" s="206" t="s">
        <v>436</v>
      </c>
      <c r="E513" s="239"/>
      <c r="F513" s="240" t="s">
        <v>992</v>
      </c>
      <c r="H513" s="241" t="n">
        <v>777</v>
      </c>
      <c r="I513" s="242"/>
      <c r="L513" s="238"/>
      <c r="M513" s="243"/>
      <c r="N513" s="244"/>
      <c r="O513" s="244"/>
      <c r="P513" s="244"/>
      <c r="Q513" s="244"/>
      <c r="R513" s="244"/>
      <c r="S513" s="244"/>
      <c r="T513" s="245"/>
      <c r="AT513" s="246" t="s">
        <v>436</v>
      </c>
      <c r="AU513" s="246" t="s">
        <v>83</v>
      </c>
      <c r="AV513" s="237" t="s">
        <v>229</v>
      </c>
      <c r="AW513" s="237" t="s">
        <v>34</v>
      </c>
      <c r="AX513" s="237" t="s">
        <v>23</v>
      </c>
      <c r="AY513" s="246" t="s">
        <v>191</v>
      </c>
    </row>
    <row r="514" s="30" customFormat="true" ht="22.5" hidden="false" customHeight="true" outlineLevel="0" collapsed="false">
      <c r="B514" s="193"/>
      <c r="C514" s="261" t="s">
        <v>2490</v>
      </c>
      <c r="D514" s="261" t="s">
        <v>678</v>
      </c>
      <c r="E514" s="262" t="s">
        <v>2491</v>
      </c>
      <c r="F514" s="263" t="s">
        <v>2492</v>
      </c>
      <c r="G514" s="264" t="s">
        <v>1074</v>
      </c>
      <c r="H514" s="265" t="n">
        <v>893.55</v>
      </c>
      <c r="I514" s="266"/>
      <c r="J514" s="267" t="n">
        <f aca="false">ROUND(I514*H514,2)</f>
        <v>0</v>
      </c>
      <c r="K514" s="263" t="s">
        <v>216</v>
      </c>
      <c r="L514" s="268"/>
      <c r="M514" s="269"/>
      <c r="N514" s="270" t="s">
        <v>45</v>
      </c>
      <c r="O514" s="32"/>
      <c r="P514" s="203" t="n">
        <f aca="false">O514*H514</f>
        <v>0</v>
      </c>
      <c r="Q514" s="203" t="n">
        <v>0.0042</v>
      </c>
      <c r="R514" s="203" t="n">
        <f aca="false">Q514*H514</f>
        <v>3.75291</v>
      </c>
      <c r="S514" s="203" t="n">
        <v>0</v>
      </c>
      <c r="T514" s="204" t="n">
        <f aca="false">S514*H514</f>
        <v>0</v>
      </c>
      <c r="AR514" s="11" t="s">
        <v>384</v>
      </c>
      <c r="AT514" s="11" t="s">
        <v>678</v>
      </c>
      <c r="AU514" s="11" t="s">
        <v>83</v>
      </c>
      <c r="AY514" s="11" t="s">
        <v>191</v>
      </c>
      <c r="BE514" s="205" t="n">
        <f aca="false">IF(N514="základní",J514,0)</f>
        <v>0</v>
      </c>
      <c r="BF514" s="205" t="n">
        <f aca="false">IF(N514="snížená",J514,0)</f>
        <v>0</v>
      </c>
      <c r="BG514" s="205" t="n">
        <f aca="false">IF(N514="zákl. přenesená",J514,0)</f>
        <v>0</v>
      </c>
      <c r="BH514" s="205" t="n">
        <f aca="false">IF(N514="sníž. přenesená",J514,0)</f>
        <v>0</v>
      </c>
      <c r="BI514" s="205" t="n">
        <f aca="false">IF(N514="nulová",J514,0)</f>
        <v>0</v>
      </c>
      <c r="BJ514" s="11" t="s">
        <v>23</v>
      </c>
      <c r="BK514" s="205" t="n">
        <f aca="false">ROUND(I514*H514,2)</f>
        <v>0</v>
      </c>
      <c r="BL514" s="11" t="s">
        <v>272</v>
      </c>
      <c r="BM514" s="11" t="s">
        <v>2493</v>
      </c>
    </row>
    <row r="515" s="30" customFormat="true" ht="30" hidden="false" customHeight="true" outlineLevel="0" collapsed="false">
      <c r="B515" s="31"/>
      <c r="D515" s="209" t="s">
        <v>199</v>
      </c>
      <c r="F515" s="210" t="s">
        <v>2494</v>
      </c>
      <c r="I515" s="166"/>
      <c r="L515" s="31"/>
      <c r="M515" s="208"/>
      <c r="N515" s="32"/>
      <c r="O515" s="32"/>
      <c r="P515" s="32"/>
      <c r="Q515" s="32"/>
      <c r="R515" s="32"/>
      <c r="S515" s="32"/>
      <c r="T515" s="71"/>
      <c r="AT515" s="11" t="s">
        <v>199</v>
      </c>
      <c r="AU515" s="11" t="s">
        <v>83</v>
      </c>
    </row>
    <row r="516" s="220" customFormat="true" ht="22.5" hidden="false" customHeight="true" outlineLevel="0" collapsed="false">
      <c r="B516" s="221"/>
      <c r="D516" s="206" t="s">
        <v>436</v>
      </c>
      <c r="F516" s="223" t="s">
        <v>2495</v>
      </c>
      <c r="H516" s="224" t="n">
        <v>893.55</v>
      </c>
      <c r="I516" s="225"/>
      <c r="L516" s="221"/>
      <c r="M516" s="226"/>
      <c r="N516" s="227"/>
      <c r="O516" s="227"/>
      <c r="P516" s="227"/>
      <c r="Q516" s="227"/>
      <c r="R516" s="227"/>
      <c r="S516" s="227"/>
      <c r="T516" s="228"/>
      <c r="AT516" s="229" t="s">
        <v>436</v>
      </c>
      <c r="AU516" s="229" t="s">
        <v>83</v>
      </c>
      <c r="AV516" s="220" t="s">
        <v>83</v>
      </c>
      <c r="AW516" s="220" t="s">
        <v>6</v>
      </c>
      <c r="AX516" s="220" t="s">
        <v>23</v>
      </c>
      <c r="AY516" s="229" t="s">
        <v>191</v>
      </c>
    </row>
    <row r="517" s="30" customFormat="true" ht="31.5" hidden="false" customHeight="true" outlineLevel="0" collapsed="false">
      <c r="B517" s="193"/>
      <c r="C517" s="194" t="s">
        <v>2496</v>
      </c>
      <c r="D517" s="194" t="s">
        <v>193</v>
      </c>
      <c r="E517" s="195" t="s">
        <v>2497</v>
      </c>
      <c r="F517" s="196" t="s">
        <v>2498</v>
      </c>
      <c r="G517" s="197" t="s">
        <v>1074</v>
      </c>
      <c r="H517" s="198" t="n">
        <v>13.035</v>
      </c>
      <c r="I517" s="199"/>
      <c r="J517" s="200" t="n">
        <f aca="false">ROUND(I517*H517,2)</f>
        <v>0</v>
      </c>
      <c r="K517" s="196" t="s">
        <v>216</v>
      </c>
      <c r="L517" s="31"/>
      <c r="M517" s="201"/>
      <c r="N517" s="202" t="s">
        <v>45</v>
      </c>
      <c r="O517" s="32"/>
      <c r="P517" s="203" t="n">
        <f aca="false">O517*H517</f>
        <v>0</v>
      </c>
      <c r="Q517" s="203" t="n">
        <v>3E-005</v>
      </c>
      <c r="R517" s="203" t="n">
        <f aca="false">Q517*H517</f>
        <v>0.00039105</v>
      </c>
      <c r="S517" s="203" t="n">
        <v>0</v>
      </c>
      <c r="T517" s="204" t="n">
        <f aca="false">S517*H517</f>
        <v>0</v>
      </c>
      <c r="AR517" s="11" t="s">
        <v>272</v>
      </c>
      <c r="AT517" s="11" t="s">
        <v>193</v>
      </c>
      <c r="AU517" s="11" t="s">
        <v>83</v>
      </c>
      <c r="AY517" s="11" t="s">
        <v>191</v>
      </c>
      <c r="BE517" s="205" t="n">
        <f aca="false">IF(N517="základní",J517,0)</f>
        <v>0</v>
      </c>
      <c r="BF517" s="205" t="n">
        <f aca="false">IF(N517="snížená",J517,0)</f>
        <v>0</v>
      </c>
      <c r="BG517" s="205" t="n">
        <f aca="false">IF(N517="zákl. přenesená",J517,0)</f>
        <v>0</v>
      </c>
      <c r="BH517" s="205" t="n">
        <f aca="false">IF(N517="sníž. přenesená",J517,0)</f>
        <v>0</v>
      </c>
      <c r="BI517" s="205" t="n">
        <f aca="false">IF(N517="nulová",J517,0)</f>
        <v>0</v>
      </c>
      <c r="BJ517" s="11" t="s">
        <v>23</v>
      </c>
      <c r="BK517" s="205" t="n">
        <f aca="false">ROUND(I517*H517,2)</f>
        <v>0</v>
      </c>
      <c r="BL517" s="11" t="s">
        <v>272</v>
      </c>
      <c r="BM517" s="11" t="s">
        <v>2499</v>
      </c>
    </row>
    <row r="518" s="30" customFormat="true" ht="30" hidden="false" customHeight="true" outlineLevel="0" collapsed="false">
      <c r="B518" s="31"/>
      <c r="D518" s="209" t="s">
        <v>199</v>
      </c>
      <c r="F518" s="210" t="s">
        <v>2500</v>
      </c>
      <c r="I518" s="166"/>
      <c r="L518" s="31"/>
      <c r="M518" s="208"/>
      <c r="N518" s="32"/>
      <c r="O518" s="32"/>
      <c r="P518" s="32"/>
      <c r="Q518" s="32"/>
      <c r="R518" s="32"/>
      <c r="S518" s="32"/>
      <c r="T518" s="71"/>
      <c r="AT518" s="11" t="s">
        <v>199</v>
      </c>
      <c r="AU518" s="11" t="s">
        <v>83</v>
      </c>
    </row>
    <row r="519" s="220" customFormat="true" ht="22.5" hidden="false" customHeight="true" outlineLevel="0" collapsed="false">
      <c r="B519" s="221"/>
      <c r="D519" s="209" t="s">
        <v>436</v>
      </c>
      <c r="E519" s="229"/>
      <c r="F519" s="235" t="s">
        <v>2501</v>
      </c>
      <c r="H519" s="236" t="n">
        <v>13.035</v>
      </c>
      <c r="I519" s="225"/>
      <c r="L519" s="221"/>
      <c r="M519" s="226"/>
      <c r="N519" s="227"/>
      <c r="O519" s="227"/>
      <c r="P519" s="227"/>
      <c r="Q519" s="227"/>
      <c r="R519" s="227"/>
      <c r="S519" s="227"/>
      <c r="T519" s="228"/>
      <c r="AT519" s="229" t="s">
        <v>436</v>
      </c>
      <c r="AU519" s="229" t="s">
        <v>83</v>
      </c>
      <c r="AV519" s="220" t="s">
        <v>83</v>
      </c>
      <c r="AW519" s="220" t="s">
        <v>34</v>
      </c>
      <c r="AX519" s="220" t="s">
        <v>74</v>
      </c>
      <c r="AY519" s="229" t="s">
        <v>191</v>
      </c>
    </row>
    <row r="520" s="237" customFormat="true" ht="22.5" hidden="false" customHeight="true" outlineLevel="0" collapsed="false">
      <c r="B520" s="238"/>
      <c r="D520" s="206" t="s">
        <v>436</v>
      </c>
      <c r="E520" s="239"/>
      <c r="F520" s="240" t="s">
        <v>992</v>
      </c>
      <c r="H520" s="241" t="n">
        <v>13.035</v>
      </c>
      <c r="I520" s="242"/>
      <c r="L520" s="238"/>
      <c r="M520" s="243"/>
      <c r="N520" s="244"/>
      <c r="O520" s="244"/>
      <c r="P520" s="244"/>
      <c r="Q520" s="244"/>
      <c r="R520" s="244"/>
      <c r="S520" s="244"/>
      <c r="T520" s="245"/>
      <c r="AT520" s="246" t="s">
        <v>436</v>
      </c>
      <c r="AU520" s="246" t="s">
        <v>83</v>
      </c>
      <c r="AV520" s="237" t="s">
        <v>229</v>
      </c>
      <c r="AW520" s="237" t="s">
        <v>34</v>
      </c>
      <c r="AX520" s="237" t="s">
        <v>23</v>
      </c>
      <c r="AY520" s="246" t="s">
        <v>191</v>
      </c>
    </row>
    <row r="521" s="30" customFormat="true" ht="22.5" hidden="false" customHeight="true" outlineLevel="0" collapsed="false">
      <c r="B521" s="193"/>
      <c r="C521" s="261" t="s">
        <v>2502</v>
      </c>
      <c r="D521" s="261" t="s">
        <v>678</v>
      </c>
      <c r="E521" s="262" t="s">
        <v>2503</v>
      </c>
      <c r="F521" s="263" t="s">
        <v>2504</v>
      </c>
      <c r="G521" s="264" t="s">
        <v>1074</v>
      </c>
      <c r="H521" s="265" t="n">
        <v>13.687</v>
      </c>
      <c r="I521" s="266"/>
      <c r="J521" s="267" t="n">
        <f aca="false">ROUND(I521*H521,2)</f>
        <v>0</v>
      </c>
      <c r="K521" s="263" t="s">
        <v>216</v>
      </c>
      <c r="L521" s="268"/>
      <c r="M521" s="269"/>
      <c r="N521" s="270" t="s">
        <v>45</v>
      </c>
      <c r="O521" s="32"/>
      <c r="P521" s="203" t="n">
        <f aca="false">O521*H521</f>
        <v>0</v>
      </c>
      <c r="Q521" s="203" t="n">
        <v>0.00152</v>
      </c>
      <c r="R521" s="203" t="n">
        <f aca="false">Q521*H521</f>
        <v>0.02080424</v>
      </c>
      <c r="S521" s="203" t="n">
        <v>0</v>
      </c>
      <c r="T521" s="204" t="n">
        <f aca="false">S521*H521</f>
        <v>0</v>
      </c>
      <c r="AR521" s="11" t="s">
        <v>384</v>
      </c>
      <c r="AT521" s="11" t="s">
        <v>678</v>
      </c>
      <c r="AU521" s="11" t="s">
        <v>83</v>
      </c>
      <c r="AY521" s="11" t="s">
        <v>191</v>
      </c>
      <c r="BE521" s="205" t="n">
        <f aca="false">IF(N521="základní",J521,0)</f>
        <v>0</v>
      </c>
      <c r="BF521" s="205" t="n">
        <f aca="false">IF(N521="snížená",J521,0)</f>
        <v>0</v>
      </c>
      <c r="BG521" s="205" t="n">
        <f aca="false">IF(N521="zákl. přenesená",J521,0)</f>
        <v>0</v>
      </c>
      <c r="BH521" s="205" t="n">
        <f aca="false">IF(N521="sníž. přenesená",J521,0)</f>
        <v>0</v>
      </c>
      <c r="BI521" s="205" t="n">
        <f aca="false">IF(N521="nulová",J521,0)</f>
        <v>0</v>
      </c>
      <c r="BJ521" s="11" t="s">
        <v>23</v>
      </c>
      <c r="BK521" s="205" t="n">
        <f aca="false">ROUND(I521*H521,2)</f>
        <v>0</v>
      </c>
      <c r="BL521" s="11" t="s">
        <v>272</v>
      </c>
      <c r="BM521" s="11" t="s">
        <v>2505</v>
      </c>
    </row>
    <row r="522" s="30" customFormat="true" ht="30" hidden="false" customHeight="true" outlineLevel="0" collapsed="false">
      <c r="B522" s="31"/>
      <c r="D522" s="209" t="s">
        <v>199</v>
      </c>
      <c r="F522" s="210" t="s">
        <v>2506</v>
      </c>
      <c r="I522" s="166"/>
      <c r="L522" s="31"/>
      <c r="M522" s="208"/>
      <c r="N522" s="32"/>
      <c r="O522" s="32"/>
      <c r="P522" s="32"/>
      <c r="Q522" s="32"/>
      <c r="R522" s="32"/>
      <c r="S522" s="32"/>
      <c r="T522" s="71"/>
      <c r="AT522" s="11" t="s">
        <v>199</v>
      </c>
      <c r="AU522" s="11" t="s">
        <v>83</v>
      </c>
    </row>
    <row r="523" s="220" customFormat="true" ht="22.5" hidden="false" customHeight="true" outlineLevel="0" collapsed="false">
      <c r="B523" s="221"/>
      <c r="D523" s="206" t="s">
        <v>436</v>
      </c>
      <c r="F523" s="223" t="s">
        <v>2507</v>
      </c>
      <c r="H523" s="224" t="n">
        <v>13.687</v>
      </c>
      <c r="I523" s="225"/>
      <c r="L523" s="221"/>
      <c r="M523" s="226"/>
      <c r="N523" s="227"/>
      <c r="O523" s="227"/>
      <c r="P523" s="227"/>
      <c r="Q523" s="227"/>
      <c r="R523" s="227"/>
      <c r="S523" s="227"/>
      <c r="T523" s="228"/>
      <c r="AT523" s="229" t="s">
        <v>436</v>
      </c>
      <c r="AU523" s="229" t="s">
        <v>83</v>
      </c>
      <c r="AV523" s="220" t="s">
        <v>83</v>
      </c>
      <c r="AW523" s="220" t="s">
        <v>6</v>
      </c>
      <c r="AX523" s="220" t="s">
        <v>23</v>
      </c>
      <c r="AY523" s="229" t="s">
        <v>191</v>
      </c>
    </row>
    <row r="524" s="30" customFormat="true" ht="22.5" hidden="false" customHeight="true" outlineLevel="0" collapsed="false">
      <c r="B524" s="193"/>
      <c r="C524" s="194" t="s">
        <v>2508</v>
      </c>
      <c r="D524" s="194" t="s">
        <v>193</v>
      </c>
      <c r="E524" s="195" t="s">
        <v>2509</v>
      </c>
      <c r="F524" s="196" t="s">
        <v>2510</v>
      </c>
      <c r="G524" s="197" t="s">
        <v>1030</v>
      </c>
      <c r="H524" s="198" t="n">
        <v>0.95</v>
      </c>
      <c r="I524" s="199"/>
      <c r="J524" s="200" t="n">
        <f aca="false">ROUND(I524*H524,2)</f>
        <v>0</v>
      </c>
      <c r="K524" s="196" t="s">
        <v>216</v>
      </c>
      <c r="L524" s="31"/>
      <c r="M524" s="201"/>
      <c r="N524" s="202" t="s">
        <v>45</v>
      </c>
      <c r="O524" s="32"/>
      <c r="P524" s="203" t="n">
        <f aca="false">O524*H524</f>
        <v>0</v>
      </c>
      <c r="Q524" s="203" t="n">
        <v>0</v>
      </c>
      <c r="R524" s="203" t="n">
        <f aca="false">Q524*H524</f>
        <v>0</v>
      </c>
      <c r="S524" s="203" t="n">
        <v>0</v>
      </c>
      <c r="T524" s="204" t="n">
        <f aca="false">S524*H524</f>
        <v>0</v>
      </c>
      <c r="AR524" s="11" t="s">
        <v>272</v>
      </c>
      <c r="AT524" s="11" t="s">
        <v>193</v>
      </c>
      <c r="AU524" s="11" t="s">
        <v>83</v>
      </c>
      <c r="AY524" s="11" t="s">
        <v>191</v>
      </c>
      <c r="BE524" s="205" t="n">
        <f aca="false">IF(N524="základní",J524,0)</f>
        <v>0</v>
      </c>
      <c r="BF524" s="205" t="n">
        <f aca="false">IF(N524="snížená",J524,0)</f>
        <v>0</v>
      </c>
      <c r="BG524" s="205" t="n">
        <f aca="false">IF(N524="zákl. přenesená",J524,0)</f>
        <v>0</v>
      </c>
      <c r="BH524" s="205" t="n">
        <f aca="false">IF(N524="sníž. přenesená",J524,0)</f>
        <v>0</v>
      </c>
      <c r="BI524" s="205" t="n">
        <f aca="false">IF(N524="nulová",J524,0)</f>
        <v>0</v>
      </c>
      <c r="BJ524" s="11" t="s">
        <v>23</v>
      </c>
      <c r="BK524" s="205" t="n">
        <f aca="false">ROUND(I524*H524,2)</f>
        <v>0</v>
      </c>
      <c r="BL524" s="11" t="s">
        <v>272</v>
      </c>
      <c r="BM524" s="11" t="s">
        <v>2511</v>
      </c>
    </row>
    <row r="525" s="30" customFormat="true" ht="30" hidden="false" customHeight="true" outlineLevel="0" collapsed="false">
      <c r="B525" s="31"/>
      <c r="D525" s="206" t="s">
        <v>199</v>
      </c>
      <c r="F525" s="207" t="s">
        <v>2512</v>
      </c>
      <c r="I525" s="166"/>
      <c r="L525" s="31"/>
      <c r="M525" s="208"/>
      <c r="N525" s="32"/>
      <c r="O525" s="32"/>
      <c r="P525" s="32"/>
      <c r="Q525" s="32"/>
      <c r="R525" s="32"/>
      <c r="S525" s="32"/>
      <c r="T525" s="71"/>
      <c r="AT525" s="11" t="s">
        <v>199</v>
      </c>
      <c r="AU525" s="11" t="s">
        <v>83</v>
      </c>
    </row>
    <row r="526" s="30" customFormat="true" ht="22.5" hidden="false" customHeight="true" outlineLevel="0" collapsed="false">
      <c r="B526" s="193"/>
      <c r="C526" s="194" t="s">
        <v>2513</v>
      </c>
      <c r="D526" s="194" t="s">
        <v>193</v>
      </c>
      <c r="E526" s="195" t="s">
        <v>2514</v>
      </c>
      <c r="F526" s="196" t="s">
        <v>2515</v>
      </c>
      <c r="G526" s="197" t="s">
        <v>1813</v>
      </c>
      <c r="H526" s="198" t="n">
        <v>2</v>
      </c>
      <c r="I526" s="199"/>
      <c r="J526" s="200" t="n">
        <f aca="false">ROUND(I526*H526,2)</f>
        <v>0</v>
      </c>
      <c r="K526" s="196"/>
      <c r="L526" s="31"/>
      <c r="M526" s="201"/>
      <c r="N526" s="202" t="s">
        <v>45</v>
      </c>
      <c r="O526" s="32"/>
      <c r="P526" s="203" t="n">
        <f aca="false">O526*H526</f>
        <v>0</v>
      </c>
      <c r="Q526" s="203" t="n">
        <v>0</v>
      </c>
      <c r="R526" s="203" t="n">
        <f aca="false">Q526*H526</f>
        <v>0</v>
      </c>
      <c r="S526" s="203" t="n">
        <v>0</v>
      </c>
      <c r="T526" s="204" t="n">
        <f aca="false">S526*H526</f>
        <v>0</v>
      </c>
      <c r="AR526" s="11" t="s">
        <v>272</v>
      </c>
      <c r="AT526" s="11" t="s">
        <v>193</v>
      </c>
      <c r="AU526" s="11" t="s">
        <v>83</v>
      </c>
      <c r="AY526" s="11" t="s">
        <v>191</v>
      </c>
      <c r="BE526" s="205" t="n">
        <f aca="false">IF(N526="základní",J526,0)</f>
        <v>0</v>
      </c>
      <c r="BF526" s="205" t="n">
        <f aca="false">IF(N526="snížená",J526,0)</f>
        <v>0</v>
      </c>
      <c r="BG526" s="205" t="n">
        <f aca="false">IF(N526="zákl. přenesená",J526,0)</f>
        <v>0</v>
      </c>
      <c r="BH526" s="205" t="n">
        <f aca="false">IF(N526="sníž. přenesená",J526,0)</f>
        <v>0</v>
      </c>
      <c r="BI526" s="205" t="n">
        <f aca="false">IF(N526="nulová",J526,0)</f>
        <v>0</v>
      </c>
      <c r="BJ526" s="11" t="s">
        <v>23</v>
      </c>
      <c r="BK526" s="205" t="n">
        <f aca="false">ROUND(I526*H526,2)</f>
        <v>0</v>
      </c>
      <c r="BL526" s="11" t="s">
        <v>272</v>
      </c>
      <c r="BM526" s="11" t="s">
        <v>2516</v>
      </c>
    </row>
    <row r="527" s="220" customFormat="true" ht="22.5" hidden="false" customHeight="true" outlineLevel="0" collapsed="false">
      <c r="B527" s="221"/>
      <c r="D527" s="206" t="s">
        <v>436</v>
      </c>
      <c r="E527" s="222"/>
      <c r="F527" s="223" t="s">
        <v>83</v>
      </c>
      <c r="H527" s="224" t="n">
        <v>2</v>
      </c>
      <c r="I527" s="225"/>
      <c r="L527" s="221"/>
      <c r="M527" s="226"/>
      <c r="N527" s="227"/>
      <c r="O527" s="227"/>
      <c r="P527" s="227"/>
      <c r="Q527" s="227"/>
      <c r="R527" s="227"/>
      <c r="S527" s="227"/>
      <c r="T527" s="228"/>
      <c r="AT527" s="229" t="s">
        <v>436</v>
      </c>
      <c r="AU527" s="229" t="s">
        <v>83</v>
      </c>
      <c r="AV527" s="220" t="s">
        <v>83</v>
      </c>
      <c r="AW527" s="220" t="s">
        <v>34</v>
      </c>
      <c r="AX527" s="220" t="s">
        <v>23</v>
      </c>
      <c r="AY527" s="229" t="s">
        <v>191</v>
      </c>
    </row>
    <row r="528" s="30" customFormat="true" ht="22.5" hidden="false" customHeight="true" outlineLevel="0" collapsed="false">
      <c r="B528" s="193"/>
      <c r="C528" s="194" t="s">
        <v>1882</v>
      </c>
      <c r="D528" s="194" t="s">
        <v>193</v>
      </c>
      <c r="E528" s="195" t="s">
        <v>2517</v>
      </c>
      <c r="F528" s="196" t="s">
        <v>2518</v>
      </c>
      <c r="G528" s="197" t="s">
        <v>1074</v>
      </c>
      <c r="H528" s="198" t="n">
        <v>854.7</v>
      </c>
      <c r="I528" s="199"/>
      <c r="J528" s="200" t="n">
        <f aca="false">ROUND(I528*H528,2)</f>
        <v>0</v>
      </c>
      <c r="K528" s="196"/>
      <c r="L528" s="31"/>
      <c r="M528" s="201"/>
      <c r="N528" s="202" t="s">
        <v>45</v>
      </c>
      <c r="O528" s="32"/>
      <c r="P528" s="203" t="n">
        <f aca="false">O528*H528</f>
        <v>0</v>
      </c>
      <c r="Q528" s="203" t="n">
        <v>0</v>
      </c>
      <c r="R528" s="203" t="n">
        <f aca="false">Q528*H528</f>
        <v>0</v>
      </c>
      <c r="S528" s="203" t="n">
        <v>0</v>
      </c>
      <c r="T528" s="204" t="n">
        <f aca="false">S528*H528</f>
        <v>0</v>
      </c>
      <c r="AR528" s="11" t="s">
        <v>272</v>
      </c>
      <c r="AT528" s="11" t="s">
        <v>193</v>
      </c>
      <c r="AU528" s="11" t="s">
        <v>83</v>
      </c>
      <c r="AY528" s="11" t="s">
        <v>191</v>
      </c>
      <c r="BE528" s="205" t="n">
        <f aca="false">IF(N528="základní",J528,0)</f>
        <v>0</v>
      </c>
      <c r="BF528" s="205" t="n">
        <f aca="false">IF(N528="snížená",J528,0)</f>
        <v>0</v>
      </c>
      <c r="BG528" s="205" t="n">
        <f aca="false">IF(N528="zákl. přenesená",J528,0)</f>
        <v>0</v>
      </c>
      <c r="BH528" s="205" t="n">
        <f aca="false">IF(N528="sníž. přenesená",J528,0)</f>
        <v>0</v>
      </c>
      <c r="BI528" s="205" t="n">
        <f aca="false">IF(N528="nulová",J528,0)</f>
        <v>0</v>
      </c>
      <c r="BJ528" s="11" t="s">
        <v>23</v>
      </c>
      <c r="BK528" s="205" t="n">
        <f aca="false">ROUND(I528*H528,2)</f>
        <v>0</v>
      </c>
      <c r="BL528" s="11" t="s">
        <v>272</v>
      </c>
      <c r="BM528" s="11" t="s">
        <v>2519</v>
      </c>
    </row>
    <row r="529" s="220" customFormat="true" ht="22.5" hidden="false" customHeight="true" outlineLevel="0" collapsed="false">
      <c r="B529" s="221"/>
      <c r="D529" s="209" t="s">
        <v>436</v>
      </c>
      <c r="E529" s="229"/>
      <c r="F529" s="235" t="s">
        <v>2520</v>
      </c>
      <c r="H529" s="236" t="n">
        <v>854.7</v>
      </c>
      <c r="I529" s="225"/>
      <c r="L529" s="221"/>
      <c r="M529" s="226"/>
      <c r="N529" s="227"/>
      <c r="O529" s="227"/>
      <c r="P529" s="227"/>
      <c r="Q529" s="227"/>
      <c r="R529" s="227"/>
      <c r="S529" s="227"/>
      <c r="T529" s="228"/>
      <c r="AT529" s="229" t="s">
        <v>436</v>
      </c>
      <c r="AU529" s="229" t="s">
        <v>83</v>
      </c>
      <c r="AV529" s="220" t="s">
        <v>83</v>
      </c>
      <c r="AW529" s="220" t="s">
        <v>34</v>
      </c>
      <c r="AX529" s="220" t="s">
        <v>74</v>
      </c>
      <c r="AY529" s="229" t="s">
        <v>191</v>
      </c>
    </row>
    <row r="530" s="237" customFormat="true" ht="22.5" hidden="false" customHeight="true" outlineLevel="0" collapsed="false">
      <c r="B530" s="238"/>
      <c r="D530" s="206" t="s">
        <v>436</v>
      </c>
      <c r="E530" s="239"/>
      <c r="F530" s="240" t="s">
        <v>992</v>
      </c>
      <c r="H530" s="241" t="n">
        <v>854.7</v>
      </c>
      <c r="I530" s="242"/>
      <c r="L530" s="238"/>
      <c r="M530" s="243"/>
      <c r="N530" s="244"/>
      <c r="O530" s="244"/>
      <c r="P530" s="244"/>
      <c r="Q530" s="244"/>
      <c r="R530" s="244"/>
      <c r="S530" s="244"/>
      <c r="T530" s="245"/>
      <c r="AT530" s="246" t="s">
        <v>436</v>
      </c>
      <c r="AU530" s="246" t="s">
        <v>83</v>
      </c>
      <c r="AV530" s="237" t="s">
        <v>229</v>
      </c>
      <c r="AW530" s="237" t="s">
        <v>34</v>
      </c>
      <c r="AX530" s="237" t="s">
        <v>23</v>
      </c>
      <c r="AY530" s="246" t="s">
        <v>191</v>
      </c>
    </row>
    <row r="531" s="30" customFormat="true" ht="22.5" hidden="false" customHeight="true" outlineLevel="0" collapsed="false">
      <c r="B531" s="193"/>
      <c r="C531" s="194" t="s">
        <v>2521</v>
      </c>
      <c r="D531" s="194" t="s">
        <v>193</v>
      </c>
      <c r="E531" s="195" t="s">
        <v>2522</v>
      </c>
      <c r="F531" s="196" t="s">
        <v>2523</v>
      </c>
      <c r="G531" s="197" t="s">
        <v>1074</v>
      </c>
      <c r="H531" s="198" t="n">
        <v>21.34</v>
      </c>
      <c r="I531" s="199"/>
      <c r="J531" s="200" t="n">
        <f aca="false">ROUND(I531*H531,2)</f>
        <v>0</v>
      </c>
      <c r="K531" s="196"/>
      <c r="L531" s="31"/>
      <c r="M531" s="201"/>
      <c r="N531" s="202" t="s">
        <v>45</v>
      </c>
      <c r="O531" s="32"/>
      <c r="P531" s="203" t="n">
        <f aca="false">O531*H531</f>
        <v>0</v>
      </c>
      <c r="Q531" s="203" t="n">
        <v>0</v>
      </c>
      <c r="R531" s="203" t="n">
        <f aca="false">Q531*H531</f>
        <v>0</v>
      </c>
      <c r="S531" s="203" t="n">
        <v>0</v>
      </c>
      <c r="T531" s="204" t="n">
        <f aca="false">S531*H531</f>
        <v>0</v>
      </c>
      <c r="AR531" s="11" t="s">
        <v>272</v>
      </c>
      <c r="AT531" s="11" t="s">
        <v>193</v>
      </c>
      <c r="AU531" s="11" t="s">
        <v>83</v>
      </c>
      <c r="AY531" s="11" t="s">
        <v>191</v>
      </c>
      <c r="BE531" s="205" t="n">
        <f aca="false">IF(N531="základní",J531,0)</f>
        <v>0</v>
      </c>
      <c r="BF531" s="205" t="n">
        <f aca="false">IF(N531="snížená",J531,0)</f>
        <v>0</v>
      </c>
      <c r="BG531" s="205" t="n">
        <f aca="false">IF(N531="zákl. přenesená",J531,0)</f>
        <v>0</v>
      </c>
      <c r="BH531" s="205" t="n">
        <f aca="false">IF(N531="sníž. přenesená",J531,0)</f>
        <v>0</v>
      </c>
      <c r="BI531" s="205" t="n">
        <f aca="false">IF(N531="nulová",J531,0)</f>
        <v>0</v>
      </c>
      <c r="BJ531" s="11" t="s">
        <v>23</v>
      </c>
      <c r="BK531" s="205" t="n">
        <f aca="false">ROUND(I531*H531,2)</f>
        <v>0</v>
      </c>
      <c r="BL531" s="11" t="s">
        <v>272</v>
      </c>
      <c r="BM531" s="11" t="s">
        <v>2524</v>
      </c>
    </row>
    <row r="532" s="220" customFormat="true" ht="22.5" hidden="false" customHeight="true" outlineLevel="0" collapsed="false">
      <c r="B532" s="221"/>
      <c r="D532" s="209" t="s">
        <v>436</v>
      </c>
      <c r="E532" s="229"/>
      <c r="F532" s="235" t="s">
        <v>2525</v>
      </c>
      <c r="H532" s="236" t="n">
        <v>21.34</v>
      </c>
      <c r="I532" s="225"/>
      <c r="L532" s="221"/>
      <c r="M532" s="226"/>
      <c r="N532" s="227"/>
      <c r="O532" s="227"/>
      <c r="P532" s="227"/>
      <c r="Q532" s="227"/>
      <c r="R532" s="227"/>
      <c r="S532" s="227"/>
      <c r="T532" s="228"/>
      <c r="AT532" s="229" t="s">
        <v>436</v>
      </c>
      <c r="AU532" s="229" t="s">
        <v>83</v>
      </c>
      <c r="AV532" s="220" t="s">
        <v>83</v>
      </c>
      <c r="AW532" s="220" t="s">
        <v>34</v>
      </c>
      <c r="AX532" s="220" t="s">
        <v>74</v>
      </c>
      <c r="AY532" s="229" t="s">
        <v>191</v>
      </c>
    </row>
    <row r="533" s="237" customFormat="true" ht="22.5" hidden="false" customHeight="true" outlineLevel="0" collapsed="false">
      <c r="B533" s="238"/>
      <c r="D533" s="209" t="s">
        <v>436</v>
      </c>
      <c r="E533" s="246"/>
      <c r="F533" s="247" t="s">
        <v>992</v>
      </c>
      <c r="H533" s="248" t="n">
        <v>21.34</v>
      </c>
      <c r="I533" s="242"/>
      <c r="L533" s="238"/>
      <c r="M533" s="243"/>
      <c r="N533" s="244"/>
      <c r="O533" s="244"/>
      <c r="P533" s="244"/>
      <c r="Q533" s="244"/>
      <c r="R533" s="244"/>
      <c r="S533" s="244"/>
      <c r="T533" s="245"/>
      <c r="AT533" s="246" t="s">
        <v>436</v>
      </c>
      <c r="AU533" s="246" t="s">
        <v>83</v>
      </c>
      <c r="AV533" s="237" t="s">
        <v>229</v>
      </c>
      <c r="AW533" s="237" t="s">
        <v>34</v>
      </c>
      <c r="AX533" s="237" t="s">
        <v>23</v>
      </c>
      <c r="AY533" s="246" t="s">
        <v>191</v>
      </c>
    </row>
    <row r="534" s="180" customFormat="true" ht="29.85" hidden="false" customHeight="true" outlineLevel="0" collapsed="false">
      <c r="B534" s="181"/>
      <c r="D534" s="182" t="s">
        <v>73</v>
      </c>
      <c r="E534" s="211" t="s">
        <v>1770</v>
      </c>
      <c r="F534" s="211" t="s">
        <v>1771</v>
      </c>
      <c r="I534" s="184"/>
      <c r="J534" s="212" t="n">
        <f aca="false">BK534</f>
        <v>0</v>
      </c>
      <c r="L534" s="181"/>
      <c r="M534" s="186"/>
      <c r="N534" s="187"/>
      <c r="O534" s="187"/>
      <c r="P534" s="188" t="n">
        <f aca="false">SUM(P535:P578)</f>
        <v>0</v>
      </c>
      <c r="Q534" s="187"/>
      <c r="R534" s="188" t="n">
        <f aca="false">SUM(R535:R578)</f>
        <v>5.25259324</v>
      </c>
      <c r="S534" s="187"/>
      <c r="T534" s="189" t="n">
        <f aca="false">SUM(T535:T578)</f>
        <v>0</v>
      </c>
      <c r="AR534" s="190" t="s">
        <v>83</v>
      </c>
      <c r="AT534" s="191" t="s">
        <v>73</v>
      </c>
      <c r="AU534" s="191" t="s">
        <v>23</v>
      </c>
      <c r="AY534" s="190" t="s">
        <v>191</v>
      </c>
      <c r="BK534" s="192" t="n">
        <f aca="false">SUM(BK535:BK578)</f>
        <v>0</v>
      </c>
    </row>
    <row r="535" s="30" customFormat="true" ht="22.5" hidden="false" customHeight="true" outlineLevel="0" collapsed="false">
      <c r="B535" s="193"/>
      <c r="C535" s="194" t="s">
        <v>1897</v>
      </c>
      <c r="D535" s="194" t="s">
        <v>193</v>
      </c>
      <c r="E535" s="195" t="s">
        <v>2526</v>
      </c>
      <c r="F535" s="196" t="s">
        <v>2527</v>
      </c>
      <c r="G535" s="197" t="s">
        <v>1074</v>
      </c>
      <c r="H535" s="198" t="n">
        <v>763.2</v>
      </c>
      <c r="I535" s="199"/>
      <c r="J535" s="200" t="n">
        <f aca="false">ROUND(I535*H535,2)</f>
        <v>0</v>
      </c>
      <c r="K535" s="196"/>
      <c r="L535" s="31"/>
      <c r="M535" s="201"/>
      <c r="N535" s="202" t="s">
        <v>45</v>
      </c>
      <c r="O535" s="32"/>
      <c r="P535" s="203" t="n">
        <f aca="false">O535*H535</f>
        <v>0</v>
      </c>
      <c r="Q535" s="203" t="n">
        <v>0</v>
      </c>
      <c r="R535" s="203" t="n">
        <f aca="false">Q535*H535</f>
        <v>0</v>
      </c>
      <c r="S535" s="203" t="n">
        <v>0</v>
      </c>
      <c r="T535" s="204" t="n">
        <f aca="false">S535*H535</f>
        <v>0</v>
      </c>
      <c r="AR535" s="11" t="s">
        <v>272</v>
      </c>
      <c r="AT535" s="11" t="s">
        <v>193</v>
      </c>
      <c r="AU535" s="11" t="s">
        <v>83</v>
      </c>
      <c r="AY535" s="11" t="s">
        <v>191</v>
      </c>
      <c r="BE535" s="205" t="n">
        <f aca="false">IF(N535="základní",J535,0)</f>
        <v>0</v>
      </c>
      <c r="BF535" s="205" t="n">
        <f aca="false">IF(N535="snížená",J535,0)</f>
        <v>0</v>
      </c>
      <c r="BG535" s="205" t="n">
        <f aca="false">IF(N535="zákl. přenesená",J535,0)</f>
        <v>0</v>
      </c>
      <c r="BH535" s="205" t="n">
        <f aca="false">IF(N535="sníž. přenesená",J535,0)</f>
        <v>0</v>
      </c>
      <c r="BI535" s="205" t="n">
        <f aca="false">IF(N535="nulová",J535,0)</f>
        <v>0</v>
      </c>
      <c r="BJ535" s="11" t="s">
        <v>23</v>
      </c>
      <c r="BK535" s="205" t="n">
        <f aca="false">ROUND(I535*H535,2)</f>
        <v>0</v>
      </c>
      <c r="BL535" s="11" t="s">
        <v>272</v>
      </c>
      <c r="BM535" s="11" t="s">
        <v>2528</v>
      </c>
    </row>
    <row r="536" s="220" customFormat="true" ht="22.5" hidden="false" customHeight="true" outlineLevel="0" collapsed="false">
      <c r="B536" s="221"/>
      <c r="D536" s="209" t="s">
        <v>436</v>
      </c>
      <c r="E536" s="229"/>
      <c r="F536" s="235" t="s">
        <v>2529</v>
      </c>
      <c r="H536" s="236" t="n">
        <v>763.2</v>
      </c>
      <c r="I536" s="225"/>
      <c r="L536" s="221"/>
      <c r="M536" s="226"/>
      <c r="N536" s="227"/>
      <c r="O536" s="227"/>
      <c r="P536" s="227"/>
      <c r="Q536" s="227"/>
      <c r="R536" s="227"/>
      <c r="S536" s="227"/>
      <c r="T536" s="228"/>
      <c r="AT536" s="229" t="s">
        <v>436</v>
      </c>
      <c r="AU536" s="229" t="s">
        <v>83</v>
      </c>
      <c r="AV536" s="220" t="s">
        <v>83</v>
      </c>
      <c r="AW536" s="220" t="s">
        <v>34</v>
      </c>
      <c r="AX536" s="220" t="s">
        <v>74</v>
      </c>
      <c r="AY536" s="229" t="s">
        <v>191</v>
      </c>
    </row>
    <row r="537" s="237" customFormat="true" ht="22.5" hidden="false" customHeight="true" outlineLevel="0" collapsed="false">
      <c r="B537" s="238"/>
      <c r="D537" s="206" t="s">
        <v>436</v>
      </c>
      <c r="E537" s="239"/>
      <c r="F537" s="240" t="s">
        <v>992</v>
      </c>
      <c r="H537" s="241" t="n">
        <v>763.2</v>
      </c>
      <c r="I537" s="242"/>
      <c r="L537" s="238"/>
      <c r="M537" s="243"/>
      <c r="N537" s="244"/>
      <c r="O537" s="244"/>
      <c r="P537" s="244"/>
      <c r="Q537" s="244"/>
      <c r="R537" s="244"/>
      <c r="S537" s="244"/>
      <c r="T537" s="245"/>
      <c r="AT537" s="246" t="s">
        <v>436</v>
      </c>
      <c r="AU537" s="246" t="s">
        <v>83</v>
      </c>
      <c r="AV537" s="237" t="s">
        <v>229</v>
      </c>
      <c r="AW537" s="237" t="s">
        <v>34</v>
      </c>
      <c r="AX537" s="237" t="s">
        <v>23</v>
      </c>
      <c r="AY537" s="246" t="s">
        <v>191</v>
      </c>
    </row>
    <row r="538" s="30" customFormat="true" ht="22.5" hidden="false" customHeight="true" outlineLevel="0" collapsed="false">
      <c r="B538" s="193"/>
      <c r="C538" s="261" t="s">
        <v>1900</v>
      </c>
      <c r="D538" s="261" t="s">
        <v>678</v>
      </c>
      <c r="E538" s="262" t="s">
        <v>2530</v>
      </c>
      <c r="F538" s="263" t="s">
        <v>2531</v>
      </c>
      <c r="G538" s="264" t="s">
        <v>1074</v>
      </c>
      <c r="H538" s="265" t="n">
        <v>389.232</v>
      </c>
      <c r="I538" s="266"/>
      <c r="J538" s="267" t="n">
        <f aca="false">ROUND(I538*H538,2)</f>
        <v>0</v>
      </c>
      <c r="K538" s="263"/>
      <c r="L538" s="268"/>
      <c r="M538" s="269"/>
      <c r="N538" s="270" t="s">
        <v>45</v>
      </c>
      <c r="O538" s="32"/>
      <c r="P538" s="203" t="n">
        <f aca="false">O538*H538</f>
        <v>0</v>
      </c>
      <c r="Q538" s="203" t="n">
        <v>0.004</v>
      </c>
      <c r="R538" s="203" t="n">
        <f aca="false">Q538*H538</f>
        <v>1.556928</v>
      </c>
      <c r="S538" s="203" t="n">
        <v>0</v>
      </c>
      <c r="T538" s="204" t="n">
        <f aca="false">S538*H538</f>
        <v>0</v>
      </c>
      <c r="AR538" s="11" t="s">
        <v>384</v>
      </c>
      <c r="AT538" s="11" t="s">
        <v>678</v>
      </c>
      <c r="AU538" s="11" t="s">
        <v>83</v>
      </c>
      <c r="AY538" s="11" t="s">
        <v>191</v>
      </c>
      <c r="BE538" s="205" t="n">
        <f aca="false">IF(N538="základní",J538,0)</f>
        <v>0</v>
      </c>
      <c r="BF538" s="205" t="n">
        <f aca="false">IF(N538="snížená",J538,0)</f>
        <v>0</v>
      </c>
      <c r="BG538" s="205" t="n">
        <f aca="false">IF(N538="zákl. přenesená",J538,0)</f>
        <v>0</v>
      </c>
      <c r="BH538" s="205" t="n">
        <f aca="false">IF(N538="sníž. přenesená",J538,0)</f>
        <v>0</v>
      </c>
      <c r="BI538" s="205" t="n">
        <f aca="false">IF(N538="nulová",J538,0)</f>
        <v>0</v>
      </c>
      <c r="BJ538" s="11" t="s">
        <v>23</v>
      </c>
      <c r="BK538" s="205" t="n">
        <f aca="false">ROUND(I538*H538,2)</f>
        <v>0</v>
      </c>
      <c r="BL538" s="11" t="s">
        <v>272</v>
      </c>
      <c r="BM538" s="11" t="s">
        <v>2532</v>
      </c>
    </row>
    <row r="539" s="220" customFormat="true" ht="22.5" hidden="false" customHeight="true" outlineLevel="0" collapsed="false">
      <c r="B539" s="221"/>
      <c r="D539" s="206" t="s">
        <v>436</v>
      </c>
      <c r="F539" s="223" t="s">
        <v>2533</v>
      </c>
      <c r="H539" s="224" t="n">
        <v>389.232</v>
      </c>
      <c r="I539" s="225"/>
      <c r="L539" s="221"/>
      <c r="M539" s="226"/>
      <c r="N539" s="227"/>
      <c r="O539" s="227"/>
      <c r="P539" s="227"/>
      <c r="Q539" s="227"/>
      <c r="R539" s="227"/>
      <c r="S539" s="227"/>
      <c r="T539" s="228"/>
      <c r="AT539" s="229" t="s">
        <v>436</v>
      </c>
      <c r="AU539" s="229" t="s">
        <v>83</v>
      </c>
      <c r="AV539" s="220" t="s">
        <v>83</v>
      </c>
      <c r="AW539" s="220" t="s">
        <v>6</v>
      </c>
      <c r="AX539" s="220" t="s">
        <v>23</v>
      </c>
      <c r="AY539" s="229" t="s">
        <v>191</v>
      </c>
    </row>
    <row r="540" s="30" customFormat="true" ht="22.5" hidden="false" customHeight="true" outlineLevel="0" collapsed="false">
      <c r="B540" s="193"/>
      <c r="C540" s="261" t="s">
        <v>1904</v>
      </c>
      <c r="D540" s="261" t="s">
        <v>678</v>
      </c>
      <c r="E540" s="262" t="s">
        <v>2534</v>
      </c>
      <c r="F540" s="263" t="s">
        <v>2535</v>
      </c>
      <c r="G540" s="264" t="s">
        <v>1074</v>
      </c>
      <c r="H540" s="265" t="n">
        <v>389.232</v>
      </c>
      <c r="I540" s="266"/>
      <c r="J540" s="267" t="n">
        <f aca="false">ROUND(I540*H540,2)</f>
        <v>0</v>
      </c>
      <c r="K540" s="263"/>
      <c r="L540" s="268"/>
      <c r="M540" s="269"/>
      <c r="N540" s="270" t="s">
        <v>45</v>
      </c>
      <c r="O540" s="32"/>
      <c r="P540" s="203" t="n">
        <f aca="false">O540*H540</f>
        <v>0</v>
      </c>
      <c r="Q540" s="203" t="n">
        <v>0.005</v>
      </c>
      <c r="R540" s="203" t="n">
        <f aca="false">Q540*H540</f>
        <v>1.94616</v>
      </c>
      <c r="S540" s="203" t="n">
        <v>0</v>
      </c>
      <c r="T540" s="204" t="n">
        <f aca="false">S540*H540</f>
        <v>0</v>
      </c>
      <c r="AR540" s="11" t="s">
        <v>384</v>
      </c>
      <c r="AT540" s="11" t="s">
        <v>678</v>
      </c>
      <c r="AU540" s="11" t="s">
        <v>83</v>
      </c>
      <c r="AY540" s="11" t="s">
        <v>191</v>
      </c>
      <c r="BE540" s="205" t="n">
        <f aca="false">IF(N540="základní",J540,0)</f>
        <v>0</v>
      </c>
      <c r="BF540" s="205" t="n">
        <f aca="false">IF(N540="snížená",J540,0)</f>
        <v>0</v>
      </c>
      <c r="BG540" s="205" t="n">
        <f aca="false">IF(N540="zákl. přenesená",J540,0)</f>
        <v>0</v>
      </c>
      <c r="BH540" s="205" t="n">
        <f aca="false">IF(N540="sníž. přenesená",J540,0)</f>
        <v>0</v>
      </c>
      <c r="BI540" s="205" t="n">
        <f aca="false">IF(N540="nulová",J540,0)</f>
        <v>0</v>
      </c>
      <c r="BJ540" s="11" t="s">
        <v>23</v>
      </c>
      <c r="BK540" s="205" t="n">
        <f aca="false">ROUND(I540*H540,2)</f>
        <v>0</v>
      </c>
      <c r="BL540" s="11" t="s">
        <v>272</v>
      </c>
      <c r="BM540" s="11" t="s">
        <v>2536</v>
      </c>
    </row>
    <row r="541" s="220" customFormat="true" ht="22.5" hidden="false" customHeight="true" outlineLevel="0" collapsed="false">
      <c r="B541" s="221"/>
      <c r="D541" s="206" t="s">
        <v>436</v>
      </c>
      <c r="F541" s="223" t="s">
        <v>2533</v>
      </c>
      <c r="H541" s="224" t="n">
        <v>389.232</v>
      </c>
      <c r="I541" s="225"/>
      <c r="L541" s="221"/>
      <c r="M541" s="226"/>
      <c r="N541" s="227"/>
      <c r="O541" s="227"/>
      <c r="P541" s="227"/>
      <c r="Q541" s="227"/>
      <c r="R541" s="227"/>
      <c r="S541" s="227"/>
      <c r="T541" s="228"/>
      <c r="AT541" s="229" t="s">
        <v>436</v>
      </c>
      <c r="AU541" s="229" t="s">
        <v>83</v>
      </c>
      <c r="AV541" s="220" t="s">
        <v>83</v>
      </c>
      <c r="AW541" s="220" t="s">
        <v>6</v>
      </c>
      <c r="AX541" s="220" t="s">
        <v>23</v>
      </c>
      <c r="AY541" s="229" t="s">
        <v>191</v>
      </c>
    </row>
    <row r="542" s="30" customFormat="true" ht="22.5" hidden="false" customHeight="true" outlineLevel="0" collapsed="false">
      <c r="B542" s="193"/>
      <c r="C542" s="194" t="s">
        <v>1907</v>
      </c>
      <c r="D542" s="194" t="s">
        <v>193</v>
      </c>
      <c r="E542" s="195" t="s">
        <v>2537</v>
      </c>
      <c r="F542" s="196" t="s">
        <v>2538</v>
      </c>
      <c r="G542" s="197" t="s">
        <v>1074</v>
      </c>
      <c r="H542" s="198" t="n">
        <v>19.4</v>
      </c>
      <c r="I542" s="199"/>
      <c r="J542" s="200" t="n">
        <f aca="false">ROUND(I542*H542,2)</f>
        <v>0</v>
      </c>
      <c r="K542" s="196"/>
      <c r="L542" s="31"/>
      <c r="M542" s="201"/>
      <c r="N542" s="202" t="s">
        <v>45</v>
      </c>
      <c r="O542" s="32"/>
      <c r="P542" s="203" t="n">
        <f aca="false">O542*H542</f>
        <v>0</v>
      </c>
      <c r="Q542" s="203" t="n">
        <v>0.00032</v>
      </c>
      <c r="R542" s="203" t="n">
        <f aca="false">Q542*H542</f>
        <v>0.006208</v>
      </c>
      <c r="S542" s="203" t="n">
        <v>0</v>
      </c>
      <c r="T542" s="204" t="n">
        <f aca="false">S542*H542</f>
        <v>0</v>
      </c>
      <c r="AR542" s="11" t="s">
        <v>272</v>
      </c>
      <c r="AT542" s="11" t="s">
        <v>193</v>
      </c>
      <c r="AU542" s="11" t="s">
        <v>83</v>
      </c>
      <c r="AY542" s="11" t="s">
        <v>191</v>
      </c>
      <c r="BE542" s="205" t="n">
        <f aca="false">IF(N542="základní",J542,0)</f>
        <v>0</v>
      </c>
      <c r="BF542" s="205" t="n">
        <f aca="false">IF(N542="snížená",J542,0)</f>
        <v>0</v>
      </c>
      <c r="BG542" s="205" t="n">
        <f aca="false">IF(N542="zákl. přenesená",J542,0)</f>
        <v>0</v>
      </c>
      <c r="BH542" s="205" t="n">
        <f aca="false">IF(N542="sníž. přenesená",J542,0)</f>
        <v>0</v>
      </c>
      <c r="BI542" s="205" t="n">
        <f aca="false">IF(N542="nulová",J542,0)</f>
        <v>0</v>
      </c>
      <c r="BJ542" s="11" t="s">
        <v>23</v>
      </c>
      <c r="BK542" s="205" t="n">
        <f aca="false">ROUND(I542*H542,2)</f>
        <v>0</v>
      </c>
      <c r="BL542" s="11" t="s">
        <v>272</v>
      </c>
      <c r="BM542" s="11" t="s">
        <v>2539</v>
      </c>
    </row>
    <row r="543" s="30" customFormat="true" ht="31.5" hidden="false" customHeight="true" outlineLevel="0" collapsed="false">
      <c r="B543" s="193"/>
      <c r="C543" s="194" t="s">
        <v>1910</v>
      </c>
      <c r="D543" s="194" t="s">
        <v>193</v>
      </c>
      <c r="E543" s="195" t="s">
        <v>2540</v>
      </c>
      <c r="F543" s="196" t="s">
        <v>2541</v>
      </c>
      <c r="G543" s="197" t="s">
        <v>1074</v>
      </c>
      <c r="H543" s="198" t="n">
        <v>14.1</v>
      </c>
      <c r="I543" s="199"/>
      <c r="J543" s="200" t="n">
        <f aca="false">ROUND(I543*H543,2)</f>
        <v>0</v>
      </c>
      <c r="K543" s="196" t="s">
        <v>216</v>
      </c>
      <c r="L543" s="31"/>
      <c r="M543" s="201"/>
      <c r="N543" s="202" t="s">
        <v>45</v>
      </c>
      <c r="O543" s="32"/>
      <c r="P543" s="203" t="n">
        <f aca="false">O543*H543</f>
        <v>0</v>
      </c>
      <c r="Q543" s="203" t="n">
        <v>0.00024</v>
      </c>
      <c r="R543" s="203" t="n">
        <f aca="false">Q543*H543</f>
        <v>0.003384</v>
      </c>
      <c r="S543" s="203" t="n">
        <v>0</v>
      </c>
      <c r="T543" s="204" t="n">
        <f aca="false">S543*H543</f>
        <v>0</v>
      </c>
      <c r="AR543" s="11" t="s">
        <v>272</v>
      </c>
      <c r="AT543" s="11" t="s">
        <v>193</v>
      </c>
      <c r="AU543" s="11" t="s">
        <v>83</v>
      </c>
      <c r="AY543" s="11" t="s">
        <v>191</v>
      </c>
      <c r="BE543" s="205" t="n">
        <f aca="false">IF(N543="základní",J543,0)</f>
        <v>0</v>
      </c>
      <c r="BF543" s="205" t="n">
        <f aca="false">IF(N543="snížená",J543,0)</f>
        <v>0</v>
      </c>
      <c r="BG543" s="205" t="n">
        <f aca="false">IF(N543="zákl. přenesená",J543,0)</f>
        <v>0</v>
      </c>
      <c r="BH543" s="205" t="n">
        <f aca="false">IF(N543="sníž. přenesená",J543,0)</f>
        <v>0</v>
      </c>
      <c r="BI543" s="205" t="n">
        <f aca="false">IF(N543="nulová",J543,0)</f>
        <v>0</v>
      </c>
      <c r="BJ543" s="11" t="s">
        <v>23</v>
      </c>
      <c r="BK543" s="205" t="n">
        <f aca="false">ROUND(I543*H543,2)</f>
        <v>0</v>
      </c>
      <c r="BL543" s="11" t="s">
        <v>272</v>
      </c>
      <c r="BM543" s="11" t="s">
        <v>2542</v>
      </c>
    </row>
    <row r="544" s="30" customFormat="true" ht="42" hidden="false" customHeight="true" outlineLevel="0" collapsed="false">
      <c r="B544" s="31"/>
      <c r="D544" s="209" t="s">
        <v>199</v>
      </c>
      <c r="F544" s="210" t="s">
        <v>2543</v>
      </c>
      <c r="I544" s="166"/>
      <c r="L544" s="31"/>
      <c r="M544" s="208"/>
      <c r="N544" s="32"/>
      <c r="O544" s="32"/>
      <c r="P544" s="32"/>
      <c r="Q544" s="32"/>
      <c r="R544" s="32"/>
      <c r="S544" s="32"/>
      <c r="T544" s="71"/>
      <c r="AT544" s="11" t="s">
        <v>199</v>
      </c>
      <c r="AU544" s="11" t="s">
        <v>83</v>
      </c>
    </row>
    <row r="545" s="220" customFormat="true" ht="22.5" hidden="false" customHeight="true" outlineLevel="0" collapsed="false">
      <c r="B545" s="221"/>
      <c r="D545" s="209" t="s">
        <v>436</v>
      </c>
      <c r="E545" s="229"/>
      <c r="F545" s="235" t="s">
        <v>2544</v>
      </c>
      <c r="H545" s="236" t="n">
        <v>14.1</v>
      </c>
      <c r="I545" s="225"/>
      <c r="L545" s="221"/>
      <c r="M545" s="226"/>
      <c r="N545" s="227"/>
      <c r="O545" s="227"/>
      <c r="P545" s="227"/>
      <c r="Q545" s="227"/>
      <c r="R545" s="227"/>
      <c r="S545" s="227"/>
      <c r="T545" s="228"/>
      <c r="AT545" s="229" t="s">
        <v>436</v>
      </c>
      <c r="AU545" s="229" t="s">
        <v>83</v>
      </c>
      <c r="AV545" s="220" t="s">
        <v>83</v>
      </c>
      <c r="AW545" s="220" t="s">
        <v>34</v>
      </c>
      <c r="AX545" s="220" t="s">
        <v>74</v>
      </c>
      <c r="AY545" s="229" t="s">
        <v>191</v>
      </c>
    </row>
    <row r="546" s="237" customFormat="true" ht="22.5" hidden="false" customHeight="true" outlineLevel="0" collapsed="false">
      <c r="B546" s="238"/>
      <c r="D546" s="206" t="s">
        <v>436</v>
      </c>
      <c r="E546" s="239"/>
      <c r="F546" s="240" t="s">
        <v>992</v>
      </c>
      <c r="H546" s="241" t="n">
        <v>14.1</v>
      </c>
      <c r="I546" s="242"/>
      <c r="L546" s="238"/>
      <c r="M546" s="243"/>
      <c r="N546" s="244"/>
      <c r="O546" s="244"/>
      <c r="P546" s="244"/>
      <c r="Q546" s="244"/>
      <c r="R546" s="244"/>
      <c r="S546" s="244"/>
      <c r="T546" s="245"/>
      <c r="AT546" s="246" t="s">
        <v>436</v>
      </c>
      <c r="AU546" s="246" t="s">
        <v>83</v>
      </c>
      <c r="AV546" s="237" t="s">
        <v>229</v>
      </c>
      <c r="AW546" s="237" t="s">
        <v>34</v>
      </c>
      <c r="AX546" s="237" t="s">
        <v>23</v>
      </c>
      <c r="AY546" s="246" t="s">
        <v>191</v>
      </c>
    </row>
    <row r="547" s="30" customFormat="true" ht="22.5" hidden="false" customHeight="true" outlineLevel="0" collapsed="false">
      <c r="B547" s="193"/>
      <c r="C547" s="261" t="s">
        <v>1913</v>
      </c>
      <c r="D547" s="261" t="s">
        <v>678</v>
      </c>
      <c r="E547" s="262" t="s">
        <v>2545</v>
      </c>
      <c r="F547" s="263" t="s">
        <v>2546</v>
      </c>
      <c r="G547" s="264" t="s">
        <v>1074</v>
      </c>
      <c r="H547" s="265" t="n">
        <v>14.382</v>
      </c>
      <c r="I547" s="266"/>
      <c r="J547" s="267" t="n">
        <f aca="false">ROUND(I547*H547,2)</f>
        <v>0</v>
      </c>
      <c r="K547" s="263" t="s">
        <v>216</v>
      </c>
      <c r="L547" s="268"/>
      <c r="M547" s="269"/>
      <c r="N547" s="270" t="s">
        <v>45</v>
      </c>
      <c r="O547" s="32"/>
      <c r="P547" s="203" t="n">
        <f aca="false">O547*H547</f>
        <v>0</v>
      </c>
      <c r="Q547" s="203" t="n">
        <v>0.01337</v>
      </c>
      <c r="R547" s="203" t="n">
        <f aca="false">Q547*H547</f>
        <v>0.19228734</v>
      </c>
      <c r="S547" s="203" t="n">
        <v>0</v>
      </c>
      <c r="T547" s="204" t="n">
        <f aca="false">S547*H547</f>
        <v>0</v>
      </c>
      <c r="AR547" s="11" t="s">
        <v>384</v>
      </c>
      <c r="AT547" s="11" t="s">
        <v>678</v>
      </c>
      <c r="AU547" s="11" t="s">
        <v>83</v>
      </c>
      <c r="AY547" s="11" t="s">
        <v>191</v>
      </c>
      <c r="BE547" s="205" t="n">
        <f aca="false">IF(N547="základní",J547,0)</f>
        <v>0</v>
      </c>
      <c r="BF547" s="205" t="n">
        <f aca="false">IF(N547="snížená",J547,0)</f>
        <v>0</v>
      </c>
      <c r="BG547" s="205" t="n">
        <f aca="false">IF(N547="zákl. přenesená",J547,0)</f>
        <v>0</v>
      </c>
      <c r="BH547" s="205" t="n">
        <f aca="false">IF(N547="sníž. přenesená",J547,0)</f>
        <v>0</v>
      </c>
      <c r="BI547" s="205" t="n">
        <f aca="false">IF(N547="nulová",J547,0)</f>
        <v>0</v>
      </c>
      <c r="BJ547" s="11" t="s">
        <v>23</v>
      </c>
      <c r="BK547" s="205" t="n">
        <f aca="false">ROUND(I547*H547,2)</f>
        <v>0</v>
      </c>
      <c r="BL547" s="11" t="s">
        <v>272</v>
      </c>
      <c r="BM547" s="11" t="s">
        <v>2547</v>
      </c>
    </row>
    <row r="548" s="30" customFormat="true" ht="42" hidden="false" customHeight="true" outlineLevel="0" collapsed="false">
      <c r="B548" s="31"/>
      <c r="D548" s="209" t="s">
        <v>199</v>
      </c>
      <c r="F548" s="210" t="s">
        <v>2548</v>
      </c>
      <c r="I548" s="166"/>
      <c r="L548" s="31"/>
      <c r="M548" s="208"/>
      <c r="N548" s="32"/>
      <c r="O548" s="32"/>
      <c r="P548" s="32"/>
      <c r="Q548" s="32"/>
      <c r="R548" s="32"/>
      <c r="S548" s="32"/>
      <c r="T548" s="71"/>
      <c r="AT548" s="11" t="s">
        <v>199</v>
      </c>
      <c r="AU548" s="11" t="s">
        <v>83</v>
      </c>
    </row>
    <row r="549" s="220" customFormat="true" ht="22.5" hidden="false" customHeight="true" outlineLevel="0" collapsed="false">
      <c r="B549" s="221"/>
      <c r="D549" s="209" t="s">
        <v>436</v>
      </c>
      <c r="E549" s="229"/>
      <c r="F549" s="235" t="s">
        <v>2549</v>
      </c>
      <c r="H549" s="236" t="n">
        <v>14.382</v>
      </c>
      <c r="I549" s="225"/>
      <c r="L549" s="221"/>
      <c r="M549" s="226"/>
      <c r="N549" s="227"/>
      <c r="O549" s="227"/>
      <c r="P549" s="227"/>
      <c r="Q549" s="227"/>
      <c r="R549" s="227"/>
      <c r="S549" s="227"/>
      <c r="T549" s="228"/>
      <c r="AT549" s="229" t="s">
        <v>436</v>
      </c>
      <c r="AU549" s="229" t="s">
        <v>83</v>
      </c>
      <c r="AV549" s="220" t="s">
        <v>83</v>
      </c>
      <c r="AW549" s="220" t="s">
        <v>34</v>
      </c>
      <c r="AX549" s="220" t="s">
        <v>74</v>
      </c>
      <c r="AY549" s="229" t="s">
        <v>191</v>
      </c>
    </row>
    <row r="550" s="237" customFormat="true" ht="22.5" hidden="false" customHeight="true" outlineLevel="0" collapsed="false">
      <c r="B550" s="238"/>
      <c r="D550" s="206" t="s">
        <v>436</v>
      </c>
      <c r="E550" s="239"/>
      <c r="F550" s="240" t="s">
        <v>992</v>
      </c>
      <c r="H550" s="241" t="n">
        <v>14.382</v>
      </c>
      <c r="I550" s="242"/>
      <c r="L550" s="238"/>
      <c r="M550" s="243"/>
      <c r="N550" s="244"/>
      <c r="O550" s="244"/>
      <c r="P550" s="244"/>
      <c r="Q550" s="244"/>
      <c r="R550" s="244"/>
      <c r="S550" s="244"/>
      <c r="T550" s="245"/>
      <c r="AT550" s="246" t="s">
        <v>436</v>
      </c>
      <c r="AU550" s="246" t="s">
        <v>83</v>
      </c>
      <c r="AV550" s="237" t="s">
        <v>229</v>
      </c>
      <c r="AW550" s="237" t="s">
        <v>34</v>
      </c>
      <c r="AX550" s="237" t="s">
        <v>23</v>
      </c>
      <c r="AY550" s="246" t="s">
        <v>191</v>
      </c>
    </row>
    <row r="551" s="30" customFormat="true" ht="31.5" hidden="false" customHeight="true" outlineLevel="0" collapsed="false">
      <c r="B551" s="193"/>
      <c r="C551" s="194" t="s">
        <v>1888</v>
      </c>
      <c r="D551" s="194" t="s">
        <v>193</v>
      </c>
      <c r="E551" s="195" t="s">
        <v>2550</v>
      </c>
      <c r="F551" s="196" t="s">
        <v>2551</v>
      </c>
      <c r="G551" s="197" t="s">
        <v>1074</v>
      </c>
      <c r="H551" s="198" t="n">
        <v>7.05</v>
      </c>
      <c r="I551" s="199"/>
      <c r="J551" s="200" t="n">
        <f aca="false">ROUND(I551*H551,2)</f>
        <v>0</v>
      </c>
      <c r="K551" s="196"/>
      <c r="L551" s="31"/>
      <c r="M551" s="201"/>
      <c r="N551" s="202" t="s">
        <v>45</v>
      </c>
      <c r="O551" s="32"/>
      <c r="P551" s="203" t="n">
        <f aca="false">O551*H551</f>
        <v>0</v>
      </c>
      <c r="Q551" s="203" t="n">
        <v>0.00024</v>
      </c>
      <c r="R551" s="203" t="n">
        <f aca="false">Q551*H551</f>
        <v>0.001692</v>
      </c>
      <c r="S551" s="203" t="n">
        <v>0</v>
      </c>
      <c r="T551" s="204" t="n">
        <f aca="false">S551*H551</f>
        <v>0</v>
      </c>
      <c r="AR551" s="11" t="s">
        <v>272</v>
      </c>
      <c r="AT551" s="11" t="s">
        <v>193</v>
      </c>
      <c r="AU551" s="11" t="s">
        <v>83</v>
      </c>
      <c r="AY551" s="11" t="s">
        <v>191</v>
      </c>
      <c r="BE551" s="205" t="n">
        <f aca="false">IF(N551="základní",J551,0)</f>
        <v>0</v>
      </c>
      <c r="BF551" s="205" t="n">
        <f aca="false">IF(N551="snížená",J551,0)</f>
        <v>0</v>
      </c>
      <c r="BG551" s="205" t="n">
        <f aca="false">IF(N551="zákl. přenesená",J551,0)</f>
        <v>0</v>
      </c>
      <c r="BH551" s="205" t="n">
        <f aca="false">IF(N551="sníž. přenesená",J551,0)</f>
        <v>0</v>
      </c>
      <c r="BI551" s="205" t="n">
        <f aca="false">IF(N551="nulová",J551,0)</f>
        <v>0</v>
      </c>
      <c r="BJ551" s="11" t="s">
        <v>23</v>
      </c>
      <c r="BK551" s="205" t="n">
        <f aca="false">ROUND(I551*H551,2)</f>
        <v>0</v>
      </c>
      <c r="BL551" s="11" t="s">
        <v>272</v>
      </c>
      <c r="BM551" s="11" t="s">
        <v>2552</v>
      </c>
    </row>
    <row r="552" s="30" customFormat="true" ht="42" hidden="false" customHeight="true" outlineLevel="0" collapsed="false">
      <c r="B552" s="31"/>
      <c r="D552" s="209" t="s">
        <v>199</v>
      </c>
      <c r="F552" s="210" t="s">
        <v>2543</v>
      </c>
      <c r="I552" s="166"/>
      <c r="L552" s="31"/>
      <c r="M552" s="208"/>
      <c r="N552" s="32"/>
      <c r="O552" s="32"/>
      <c r="P552" s="32"/>
      <c r="Q552" s="32"/>
      <c r="R552" s="32"/>
      <c r="S552" s="32"/>
      <c r="T552" s="71"/>
      <c r="AT552" s="11" t="s">
        <v>199</v>
      </c>
      <c r="AU552" s="11" t="s">
        <v>83</v>
      </c>
    </row>
    <row r="553" s="220" customFormat="true" ht="22.5" hidden="false" customHeight="true" outlineLevel="0" collapsed="false">
      <c r="B553" s="221"/>
      <c r="D553" s="209" t="s">
        <v>436</v>
      </c>
      <c r="E553" s="229"/>
      <c r="F553" s="235" t="s">
        <v>2553</v>
      </c>
      <c r="H553" s="236" t="n">
        <v>7.05</v>
      </c>
      <c r="I553" s="225"/>
      <c r="L553" s="221"/>
      <c r="M553" s="226"/>
      <c r="N553" s="227"/>
      <c r="O553" s="227"/>
      <c r="P553" s="227"/>
      <c r="Q553" s="227"/>
      <c r="R553" s="227"/>
      <c r="S553" s="227"/>
      <c r="T553" s="228"/>
      <c r="AT553" s="229" t="s">
        <v>436</v>
      </c>
      <c r="AU553" s="229" t="s">
        <v>83</v>
      </c>
      <c r="AV553" s="220" t="s">
        <v>83</v>
      </c>
      <c r="AW553" s="220" t="s">
        <v>34</v>
      </c>
      <c r="AX553" s="220" t="s">
        <v>74</v>
      </c>
      <c r="AY553" s="229" t="s">
        <v>191</v>
      </c>
    </row>
    <row r="554" s="237" customFormat="true" ht="22.5" hidden="false" customHeight="true" outlineLevel="0" collapsed="false">
      <c r="B554" s="238"/>
      <c r="D554" s="206" t="s">
        <v>436</v>
      </c>
      <c r="E554" s="239"/>
      <c r="F554" s="240" t="s">
        <v>992</v>
      </c>
      <c r="H554" s="241" t="n">
        <v>7.05</v>
      </c>
      <c r="I554" s="242"/>
      <c r="L554" s="238"/>
      <c r="M554" s="243"/>
      <c r="N554" s="244"/>
      <c r="O554" s="244"/>
      <c r="P554" s="244"/>
      <c r="Q554" s="244"/>
      <c r="R554" s="244"/>
      <c r="S554" s="244"/>
      <c r="T554" s="245"/>
      <c r="AT554" s="246" t="s">
        <v>436</v>
      </c>
      <c r="AU554" s="246" t="s">
        <v>83</v>
      </c>
      <c r="AV554" s="237" t="s">
        <v>229</v>
      </c>
      <c r="AW554" s="237" t="s">
        <v>34</v>
      </c>
      <c r="AX554" s="237" t="s">
        <v>23</v>
      </c>
      <c r="AY554" s="246" t="s">
        <v>191</v>
      </c>
    </row>
    <row r="555" s="30" customFormat="true" ht="22.5" hidden="false" customHeight="true" outlineLevel="0" collapsed="false">
      <c r="B555" s="193"/>
      <c r="C555" s="261" t="s">
        <v>1827</v>
      </c>
      <c r="D555" s="261" t="s">
        <v>678</v>
      </c>
      <c r="E555" s="262" t="s">
        <v>2554</v>
      </c>
      <c r="F555" s="263" t="s">
        <v>2555</v>
      </c>
      <c r="G555" s="264" t="s">
        <v>1074</v>
      </c>
      <c r="H555" s="265" t="n">
        <v>7.262</v>
      </c>
      <c r="I555" s="266"/>
      <c r="J555" s="267" t="n">
        <f aca="false">ROUND(I555*H555,2)</f>
        <v>0</v>
      </c>
      <c r="K555" s="263" t="s">
        <v>216</v>
      </c>
      <c r="L555" s="268"/>
      <c r="M555" s="269"/>
      <c r="N555" s="270" t="s">
        <v>45</v>
      </c>
      <c r="O555" s="32"/>
      <c r="P555" s="203" t="n">
        <f aca="false">O555*H555</f>
        <v>0</v>
      </c>
      <c r="Q555" s="203" t="n">
        <v>0.009</v>
      </c>
      <c r="R555" s="203" t="n">
        <f aca="false">Q555*H555</f>
        <v>0.065358</v>
      </c>
      <c r="S555" s="203" t="n">
        <v>0</v>
      </c>
      <c r="T555" s="204" t="n">
        <f aca="false">S555*H555</f>
        <v>0</v>
      </c>
      <c r="AR555" s="11" t="s">
        <v>384</v>
      </c>
      <c r="AT555" s="11" t="s">
        <v>678</v>
      </c>
      <c r="AU555" s="11" t="s">
        <v>83</v>
      </c>
      <c r="AY555" s="11" t="s">
        <v>191</v>
      </c>
      <c r="BE555" s="205" t="n">
        <f aca="false">IF(N555="základní",J555,0)</f>
        <v>0</v>
      </c>
      <c r="BF555" s="205" t="n">
        <f aca="false">IF(N555="snížená",J555,0)</f>
        <v>0</v>
      </c>
      <c r="BG555" s="205" t="n">
        <f aca="false">IF(N555="zákl. přenesená",J555,0)</f>
        <v>0</v>
      </c>
      <c r="BH555" s="205" t="n">
        <f aca="false">IF(N555="sníž. přenesená",J555,0)</f>
        <v>0</v>
      </c>
      <c r="BI555" s="205" t="n">
        <f aca="false">IF(N555="nulová",J555,0)</f>
        <v>0</v>
      </c>
      <c r="BJ555" s="11" t="s">
        <v>23</v>
      </c>
      <c r="BK555" s="205" t="n">
        <f aca="false">ROUND(I555*H555,2)</f>
        <v>0</v>
      </c>
      <c r="BL555" s="11" t="s">
        <v>272</v>
      </c>
      <c r="BM555" s="11" t="s">
        <v>2556</v>
      </c>
    </row>
    <row r="556" s="30" customFormat="true" ht="42" hidden="false" customHeight="true" outlineLevel="0" collapsed="false">
      <c r="B556" s="31"/>
      <c r="D556" s="209" t="s">
        <v>199</v>
      </c>
      <c r="F556" s="210" t="s">
        <v>2557</v>
      </c>
      <c r="I556" s="166"/>
      <c r="L556" s="31"/>
      <c r="M556" s="208"/>
      <c r="N556" s="32"/>
      <c r="O556" s="32"/>
      <c r="P556" s="32"/>
      <c r="Q556" s="32"/>
      <c r="R556" s="32"/>
      <c r="S556" s="32"/>
      <c r="T556" s="71"/>
      <c r="AT556" s="11" t="s">
        <v>199</v>
      </c>
      <c r="AU556" s="11" t="s">
        <v>83</v>
      </c>
    </row>
    <row r="557" s="220" customFormat="true" ht="22.5" hidden="false" customHeight="true" outlineLevel="0" collapsed="false">
      <c r="B557" s="221"/>
      <c r="D557" s="209" t="s">
        <v>436</v>
      </c>
      <c r="E557" s="229"/>
      <c r="F557" s="235" t="s">
        <v>2558</v>
      </c>
      <c r="H557" s="236" t="n">
        <v>7.2615</v>
      </c>
      <c r="I557" s="225"/>
      <c r="L557" s="221"/>
      <c r="M557" s="226"/>
      <c r="N557" s="227"/>
      <c r="O557" s="227"/>
      <c r="P557" s="227"/>
      <c r="Q557" s="227"/>
      <c r="R557" s="227"/>
      <c r="S557" s="227"/>
      <c r="T557" s="228"/>
      <c r="AT557" s="229" t="s">
        <v>436</v>
      </c>
      <c r="AU557" s="229" t="s">
        <v>83</v>
      </c>
      <c r="AV557" s="220" t="s">
        <v>83</v>
      </c>
      <c r="AW557" s="220" t="s">
        <v>34</v>
      </c>
      <c r="AX557" s="220" t="s">
        <v>74</v>
      </c>
      <c r="AY557" s="229" t="s">
        <v>191</v>
      </c>
    </row>
    <row r="558" s="237" customFormat="true" ht="22.5" hidden="false" customHeight="true" outlineLevel="0" collapsed="false">
      <c r="B558" s="238"/>
      <c r="D558" s="206" t="s">
        <v>436</v>
      </c>
      <c r="E558" s="239"/>
      <c r="F558" s="240" t="s">
        <v>992</v>
      </c>
      <c r="H558" s="241" t="n">
        <v>7.2615</v>
      </c>
      <c r="I558" s="242"/>
      <c r="L558" s="238"/>
      <c r="M558" s="243"/>
      <c r="N558" s="244"/>
      <c r="O558" s="244"/>
      <c r="P558" s="244"/>
      <c r="Q558" s="244"/>
      <c r="R558" s="244"/>
      <c r="S558" s="244"/>
      <c r="T558" s="245"/>
      <c r="AT558" s="246" t="s">
        <v>436</v>
      </c>
      <c r="AU558" s="246" t="s">
        <v>83</v>
      </c>
      <c r="AV558" s="237" t="s">
        <v>229</v>
      </c>
      <c r="AW558" s="237" t="s">
        <v>34</v>
      </c>
      <c r="AX558" s="237" t="s">
        <v>23</v>
      </c>
      <c r="AY558" s="246" t="s">
        <v>191</v>
      </c>
    </row>
    <row r="559" s="30" customFormat="true" ht="31.5" hidden="false" customHeight="true" outlineLevel="0" collapsed="false">
      <c r="B559" s="193"/>
      <c r="C559" s="194" t="s">
        <v>1834</v>
      </c>
      <c r="D559" s="194" t="s">
        <v>193</v>
      </c>
      <c r="E559" s="195" t="s">
        <v>2559</v>
      </c>
      <c r="F559" s="196" t="s">
        <v>2560</v>
      </c>
      <c r="G559" s="197" t="s">
        <v>1074</v>
      </c>
      <c r="H559" s="198" t="n">
        <v>26.2</v>
      </c>
      <c r="I559" s="199"/>
      <c r="J559" s="200" t="n">
        <f aca="false">ROUND(I559*H559,2)</f>
        <v>0</v>
      </c>
      <c r="K559" s="196" t="s">
        <v>216</v>
      </c>
      <c r="L559" s="31"/>
      <c r="M559" s="201"/>
      <c r="N559" s="202" t="s">
        <v>45</v>
      </c>
      <c r="O559" s="32"/>
      <c r="P559" s="203" t="n">
        <f aca="false">O559*H559</f>
        <v>0</v>
      </c>
      <c r="Q559" s="203" t="n">
        <v>0.00027</v>
      </c>
      <c r="R559" s="203" t="n">
        <f aca="false">Q559*H559</f>
        <v>0.007074</v>
      </c>
      <c r="S559" s="203" t="n">
        <v>0</v>
      </c>
      <c r="T559" s="204" t="n">
        <f aca="false">S559*H559</f>
        <v>0</v>
      </c>
      <c r="AR559" s="11" t="s">
        <v>272</v>
      </c>
      <c r="AT559" s="11" t="s">
        <v>193</v>
      </c>
      <c r="AU559" s="11" t="s">
        <v>83</v>
      </c>
      <c r="AY559" s="11" t="s">
        <v>191</v>
      </c>
      <c r="BE559" s="205" t="n">
        <f aca="false">IF(N559="základní",J559,0)</f>
        <v>0</v>
      </c>
      <c r="BF559" s="205" t="n">
        <f aca="false">IF(N559="snížená",J559,0)</f>
        <v>0</v>
      </c>
      <c r="BG559" s="205" t="n">
        <f aca="false">IF(N559="zákl. přenesená",J559,0)</f>
        <v>0</v>
      </c>
      <c r="BH559" s="205" t="n">
        <f aca="false">IF(N559="sníž. přenesená",J559,0)</f>
        <v>0</v>
      </c>
      <c r="BI559" s="205" t="n">
        <f aca="false">IF(N559="nulová",J559,0)</f>
        <v>0</v>
      </c>
      <c r="BJ559" s="11" t="s">
        <v>23</v>
      </c>
      <c r="BK559" s="205" t="n">
        <f aca="false">ROUND(I559*H559,2)</f>
        <v>0</v>
      </c>
      <c r="BL559" s="11" t="s">
        <v>272</v>
      </c>
      <c r="BM559" s="11" t="s">
        <v>2561</v>
      </c>
    </row>
    <row r="560" s="30" customFormat="true" ht="30" hidden="false" customHeight="true" outlineLevel="0" collapsed="false">
      <c r="B560" s="31"/>
      <c r="D560" s="209" t="s">
        <v>199</v>
      </c>
      <c r="F560" s="210" t="s">
        <v>2562</v>
      </c>
      <c r="I560" s="166"/>
      <c r="L560" s="31"/>
      <c r="M560" s="208"/>
      <c r="N560" s="32"/>
      <c r="O560" s="32"/>
      <c r="P560" s="32"/>
      <c r="Q560" s="32"/>
      <c r="R560" s="32"/>
      <c r="S560" s="32"/>
      <c r="T560" s="71"/>
      <c r="AT560" s="11" t="s">
        <v>199</v>
      </c>
      <c r="AU560" s="11" t="s">
        <v>83</v>
      </c>
    </row>
    <row r="561" s="220" customFormat="true" ht="22.5" hidden="false" customHeight="true" outlineLevel="0" collapsed="false">
      <c r="B561" s="221"/>
      <c r="D561" s="209" t="s">
        <v>436</v>
      </c>
      <c r="E561" s="229"/>
      <c r="F561" s="235" t="s">
        <v>2563</v>
      </c>
      <c r="H561" s="236" t="n">
        <v>26.2</v>
      </c>
      <c r="I561" s="225"/>
      <c r="L561" s="221"/>
      <c r="M561" s="226"/>
      <c r="N561" s="227"/>
      <c r="O561" s="227"/>
      <c r="P561" s="227"/>
      <c r="Q561" s="227"/>
      <c r="R561" s="227"/>
      <c r="S561" s="227"/>
      <c r="T561" s="228"/>
      <c r="AT561" s="229" t="s">
        <v>436</v>
      </c>
      <c r="AU561" s="229" t="s">
        <v>83</v>
      </c>
      <c r="AV561" s="220" t="s">
        <v>83</v>
      </c>
      <c r="AW561" s="220" t="s">
        <v>34</v>
      </c>
      <c r="AX561" s="220" t="s">
        <v>74</v>
      </c>
      <c r="AY561" s="229" t="s">
        <v>191</v>
      </c>
    </row>
    <row r="562" s="237" customFormat="true" ht="22.5" hidden="false" customHeight="true" outlineLevel="0" collapsed="false">
      <c r="B562" s="238"/>
      <c r="D562" s="206" t="s">
        <v>436</v>
      </c>
      <c r="E562" s="239"/>
      <c r="F562" s="240" t="s">
        <v>992</v>
      </c>
      <c r="H562" s="241" t="n">
        <v>26.2</v>
      </c>
      <c r="I562" s="242"/>
      <c r="L562" s="238"/>
      <c r="M562" s="243"/>
      <c r="N562" s="244"/>
      <c r="O562" s="244"/>
      <c r="P562" s="244"/>
      <c r="Q562" s="244"/>
      <c r="R562" s="244"/>
      <c r="S562" s="244"/>
      <c r="T562" s="245"/>
      <c r="AT562" s="246" t="s">
        <v>436</v>
      </c>
      <c r="AU562" s="246" t="s">
        <v>83</v>
      </c>
      <c r="AV562" s="237" t="s">
        <v>229</v>
      </c>
      <c r="AW562" s="237" t="s">
        <v>34</v>
      </c>
      <c r="AX562" s="237" t="s">
        <v>23</v>
      </c>
      <c r="AY562" s="246" t="s">
        <v>191</v>
      </c>
    </row>
    <row r="563" s="30" customFormat="true" ht="22.5" hidden="false" customHeight="true" outlineLevel="0" collapsed="false">
      <c r="B563" s="193"/>
      <c r="C563" s="261" t="s">
        <v>1840</v>
      </c>
      <c r="D563" s="261" t="s">
        <v>678</v>
      </c>
      <c r="E563" s="262" t="s">
        <v>2564</v>
      </c>
      <c r="F563" s="263" t="s">
        <v>2565</v>
      </c>
      <c r="G563" s="264" t="s">
        <v>1074</v>
      </c>
      <c r="H563" s="265" t="n">
        <v>30.142</v>
      </c>
      <c r="I563" s="266"/>
      <c r="J563" s="267" t="n">
        <f aca="false">ROUND(I563*H563,2)</f>
        <v>0</v>
      </c>
      <c r="K563" s="263"/>
      <c r="L563" s="268"/>
      <c r="M563" s="269"/>
      <c r="N563" s="270" t="s">
        <v>45</v>
      </c>
      <c r="O563" s="32"/>
      <c r="P563" s="203" t="n">
        <f aca="false">O563*H563</f>
        <v>0</v>
      </c>
      <c r="Q563" s="203" t="n">
        <v>0.0138</v>
      </c>
      <c r="R563" s="203" t="n">
        <f aca="false">Q563*H563</f>
        <v>0.4159596</v>
      </c>
      <c r="S563" s="203" t="n">
        <v>0</v>
      </c>
      <c r="T563" s="204" t="n">
        <f aca="false">S563*H563</f>
        <v>0</v>
      </c>
      <c r="AR563" s="11" t="s">
        <v>384</v>
      </c>
      <c r="AT563" s="11" t="s">
        <v>678</v>
      </c>
      <c r="AU563" s="11" t="s">
        <v>83</v>
      </c>
      <c r="AY563" s="11" t="s">
        <v>191</v>
      </c>
      <c r="BE563" s="205" t="n">
        <f aca="false">IF(N563="základní",J563,0)</f>
        <v>0</v>
      </c>
      <c r="BF563" s="205" t="n">
        <f aca="false">IF(N563="snížená",J563,0)</f>
        <v>0</v>
      </c>
      <c r="BG563" s="205" t="n">
        <f aca="false">IF(N563="zákl. přenesená",J563,0)</f>
        <v>0</v>
      </c>
      <c r="BH563" s="205" t="n">
        <f aca="false">IF(N563="sníž. přenesená",J563,0)</f>
        <v>0</v>
      </c>
      <c r="BI563" s="205" t="n">
        <f aca="false">IF(N563="nulová",J563,0)</f>
        <v>0</v>
      </c>
      <c r="BJ563" s="11" t="s">
        <v>23</v>
      </c>
      <c r="BK563" s="205" t="n">
        <f aca="false">ROUND(I563*H563,2)</f>
        <v>0</v>
      </c>
      <c r="BL563" s="11" t="s">
        <v>272</v>
      </c>
      <c r="BM563" s="11" t="s">
        <v>2566</v>
      </c>
    </row>
    <row r="564" s="220" customFormat="true" ht="22.5" hidden="false" customHeight="true" outlineLevel="0" collapsed="false">
      <c r="B564" s="221"/>
      <c r="D564" s="209" t="s">
        <v>436</v>
      </c>
      <c r="E564" s="229"/>
      <c r="F564" s="235" t="s">
        <v>2567</v>
      </c>
      <c r="H564" s="236" t="n">
        <v>29.55144</v>
      </c>
      <c r="I564" s="225"/>
      <c r="L564" s="221"/>
      <c r="M564" s="226"/>
      <c r="N564" s="227"/>
      <c r="O564" s="227"/>
      <c r="P564" s="227"/>
      <c r="Q564" s="227"/>
      <c r="R564" s="227"/>
      <c r="S564" s="227"/>
      <c r="T564" s="228"/>
      <c r="AT564" s="229" t="s">
        <v>436</v>
      </c>
      <c r="AU564" s="229" t="s">
        <v>83</v>
      </c>
      <c r="AV564" s="220" t="s">
        <v>83</v>
      </c>
      <c r="AW564" s="220" t="s">
        <v>34</v>
      </c>
      <c r="AX564" s="220" t="s">
        <v>23</v>
      </c>
      <c r="AY564" s="229" t="s">
        <v>191</v>
      </c>
    </row>
    <row r="565" s="220" customFormat="true" ht="22.5" hidden="false" customHeight="true" outlineLevel="0" collapsed="false">
      <c r="B565" s="221"/>
      <c r="D565" s="206" t="s">
        <v>436</v>
      </c>
      <c r="F565" s="223" t="s">
        <v>2568</v>
      </c>
      <c r="H565" s="224" t="n">
        <v>30.142</v>
      </c>
      <c r="I565" s="225"/>
      <c r="L565" s="221"/>
      <c r="M565" s="226"/>
      <c r="N565" s="227"/>
      <c r="O565" s="227"/>
      <c r="P565" s="227"/>
      <c r="Q565" s="227"/>
      <c r="R565" s="227"/>
      <c r="S565" s="227"/>
      <c r="T565" s="228"/>
      <c r="AT565" s="229" t="s">
        <v>436</v>
      </c>
      <c r="AU565" s="229" t="s">
        <v>83</v>
      </c>
      <c r="AV565" s="220" t="s">
        <v>83</v>
      </c>
      <c r="AW565" s="220" t="s">
        <v>6</v>
      </c>
      <c r="AX565" s="220" t="s">
        <v>23</v>
      </c>
      <c r="AY565" s="229" t="s">
        <v>191</v>
      </c>
    </row>
    <row r="566" s="30" customFormat="true" ht="22.5" hidden="false" customHeight="true" outlineLevel="0" collapsed="false">
      <c r="B566" s="193"/>
      <c r="C566" s="194" t="s">
        <v>1846</v>
      </c>
      <c r="D566" s="194" t="s">
        <v>193</v>
      </c>
      <c r="E566" s="195" t="s">
        <v>2569</v>
      </c>
      <c r="F566" s="196" t="s">
        <v>2570</v>
      </c>
      <c r="G566" s="197" t="s">
        <v>1074</v>
      </c>
      <c r="H566" s="198" t="n">
        <v>19.788</v>
      </c>
      <c r="I566" s="199"/>
      <c r="J566" s="200" t="n">
        <f aca="false">ROUND(I566*H566,2)</f>
        <v>0</v>
      </c>
      <c r="K566" s="196"/>
      <c r="L566" s="31"/>
      <c r="M566" s="201"/>
      <c r="N566" s="202" t="s">
        <v>45</v>
      </c>
      <c r="O566" s="32"/>
      <c r="P566" s="203" t="n">
        <f aca="false">O566*H566</f>
        <v>0</v>
      </c>
      <c r="Q566" s="203" t="n">
        <v>0</v>
      </c>
      <c r="R566" s="203" t="n">
        <f aca="false">Q566*H566</f>
        <v>0</v>
      </c>
      <c r="S566" s="203" t="n">
        <v>0</v>
      </c>
      <c r="T566" s="204" t="n">
        <f aca="false">S566*H566</f>
        <v>0</v>
      </c>
      <c r="AR566" s="11" t="s">
        <v>519</v>
      </c>
      <c r="AT566" s="11" t="s">
        <v>193</v>
      </c>
      <c r="AU566" s="11" t="s">
        <v>83</v>
      </c>
      <c r="AY566" s="11" t="s">
        <v>191</v>
      </c>
      <c r="BE566" s="205" t="n">
        <f aca="false">IF(N566="základní",J566,0)</f>
        <v>0</v>
      </c>
      <c r="BF566" s="205" t="n">
        <f aca="false">IF(N566="snížená",J566,0)</f>
        <v>0</v>
      </c>
      <c r="BG566" s="205" t="n">
        <f aca="false">IF(N566="zákl. přenesená",J566,0)</f>
        <v>0</v>
      </c>
      <c r="BH566" s="205" t="n">
        <f aca="false">IF(N566="sníž. přenesená",J566,0)</f>
        <v>0</v>
      </c>
      <c r="BI566" s="205" t="n">
        <f aca="false">IF(N566="nulová",J566,0)</f>
        <v>0</v>
      </c>
      <c r="BJ566" s="11" t="s">
        <v>23</v>
      </c>
      <c r="BK566" s="205" t="n">
        <f aca="false">ROUND(I566*H566,2)</f>
        <v>0</v>
      </c>
      <c r="BL566" s="11" t="s">
        <v>519</v>
      </c>
      <c r="BM566" s="11" t="s">
        <v>2571</v>
      </c>
    </row>
    <row r="567" s="220" customFormat="true" ht="22.5" hidden="false" customHeight="true" outlineLevel="0" collapsed="false">
      <c r="B567" s="221"/>
      <c r="D567" s="206" t="s">
        <v>436</v>
      </c>
      <c r="E567" s="222"/>
      <c r="F567" s="223" t="s">
        <v>2572</v>
      </c>
      <c r="H567" s="224" t="n">
        <v>19.788</v>
      </c>
      <c r="I567" s="225"/>
      <c r="L567" s="221"/>
      <c r="M567" s="226"/>
      <c r="N567" s="227"/>
      <c r="O567" s="227"/>
      <c r="P567" s="227"/>
      <c r="Q567" s="227"/>
      <c r="R567" s="227"/>
      <c r="S567" s="227"/>
      <c r="T567" s="228"/>
      <c r="AT567" s="229" t="s">
        <v>436</v>
      </c>
      <c r="AU567" s="229" t="s">
        <v>83</v>
      </c>
      <c r="AV567" s="220" t="s">
        <v>83</v>
      </c>
      <c r="AW567" s="220" t="s">
        <v>34</v>
      </c>
      <c r="AX567" s="220" t="s">
        <v>23</v>
      </c>
      <c r="AY567" s="229" t="s">
        <v>191</v>
      </c>
    </row>
    <row r="568" s="30" customFormat="true" ht="22.5" hidden="false" customHeight="true" outlineLevel="0" collapsed="false">
      <c r="B568" s="193"/>
      <c r="C568" s="194" t="s">
        <v>1852</v>
      </c>
      <c r="D568" s="194" t="s">
        <v>193</v>
      </c>
      <c r="E568" s="195" t="s">
        <v>2573</v>
      </c>
      <c r="F568" s="196" t="s">
        <v>2574</v>
      </c>
      <c r="G568" s="197" t="s">
        <v>271</v>
      </c>
      <c r="H568" s="219"/>
      <c r="I568" s="199"/>
      <c r="J568" s="200" t="n">
        <f aca="false">ROUND(I568*H568,2)</f>
        <v>0</v>
      </c>
      <c r="K568" s="196"/>
      <c r="L568" s="31"/>
      <c r="M568" s="201"/>
      <c r="N568" s="202" t="s">
        <v>45</v>
      </c>
      <c r="O568" s="32"/>
      <c r="P568" s="203" t="n">
        <f aca="false">O568*H568</f>
        <v>0</v>
      </c>
      <c r="Q568" s="203" t="n">
        <v>0</v>
      </c>
      <c r="R568" s="203" t="n">
        <f aca="false">Q568*H568</f>
        <v>0</v>
      </c>
      <c r="S568" s="203" t="n">
        <v>0</v>
      </c>
      <c r="T568" s="204" t="n">
        <f aca="false">S568*H568</f>
        <v>0</v>
      </c>
      <c r="AR568" s="11" t="s">
        <v>272</v>
      </c>
      <c r="AT568" s="11" t="s">
        <v>193</v>
      </c>
      <c r="AU568" s="11" t="s">
        <v>83</v>
      </c>
      <c r="AY568" s="11" t="s">
        <v>191</v>
      </c>
      <c r="BE568" s="205" t="n">
        <f aca="false">IF(N568="základní",J568,0)</f>
        <v>0</v>
      </c>
      <c r="BF568" s="205" t="n">
        <f aca="false">IF(N568="snížená",J568,0)</f>
        <v>0</v>
      </c>
      <c r="BG568" s="205" t="n">
        <f aca="false">IF(N568="zákl. přenesená",J568,0)</f>
        <v>0</v>
      </c>
      <c r="BH568" s="205" t="n">
        <f aca="false">IF(N568="sníž. přenesená",J568,0)</f>
        <v>0</v>
      </c>
      <c r="BI568" s="205" t="n">
        <f aca="false">IF(N568="nulová",J568,0)</f>
        <v>0</v>
      </c>
      <c r="BJ568" s="11" t="s">
        <v>23</v>
      </c>
      <c r="BK568" s="205" t="n">
        <f aca="false">ROUND(I568*H568,2)</f>
        <v>0</v>
      </c>
      <c r="BL568" s="11" t="s">
        <v>272</v>
      </c>
      <c r="BM568" s="11" t="s">
        <v>2575</v>
      </c>
    </row>
    <row r="569" s="30" customFormat="true" ht="22.5" hidden="false" customHeight="true" outlineLevel="0" collapsed="false">
      <c r="B569" s="193"/>
      <c r="C569" s="194" t="s">
        <v>1866</v>
      </c>
      <c r="D569" s="194" t="s">
        <v>193</v>
      </c>
      <c r="E569" s="195" t="s">
        <v>2576</v>
      </c>
      <c r="F569" s="196" t="s">
        <v>2577</v>
      </c>
      <c r="G569" s="197" t="s">
        <v>1074</v>
      </c>
      <c r="H569" s="198" t="n">
        <v>600.2</v>
      </c>
      <c r="I569" s="199"/>
      <c r="J569" s="200" t="n">
        <f aca="false">ROUND(I569*H569,2)</f>
        <v>0</v>
      </c>
      <c r="K569" s="196"/>
      <c r="L569" s="31"/>
      <c r="M569" s="201"/>
      <c r="N569" s="202" t="s">
        <v>45</v>
      </c>
      <c r="O569" s="32"/>
      <c r="P569" s="203" t="n">
        <f aca="false">O569*H569</f>
        <v>0</v>
      </c>
      <c r="Q569" s="203" t="n">
        <v>0</v>
      </c>
      <c r="R569" s="203" t="n">
        <f aca="false">Q569*H569</f>
        <v>0</v>
      </c>
      <c r="S569" s="203" t="n">
        <v>0</v>
      </c>
      <c r="T569" s="204" t="n">
        <f aca="false">S569*H569</f>
        <v>0</v>
      </c>
      <c r="AR569" s="11" t="s">
        <v>272</v>
      </c>
      <c r="AT569" s="11" t="s">
        <v>193</v>
      </c>
      <c r="AU569" s="11" t="s">
        <v>83</v>
      </c>
      <c r="AY569" s="11" t="s">
        <v>191</v>
      </c>
      <c r="BE569" s="205" t="n">
        <f aca="false">IF(N569="základní",J569,0)</f>
        <v>0</v>
      </c>
      <c r="BF569" s="205" t="n">
        <f aca="false">IF(N569="snížená",J569,0)</f>
        <v>0</v>
      </c>
      <c r="BG569" s="205" t="n">
        <f aca="false">IF(N569="zákl. přenesená",J569,0)</f>
        <v>0</v>
      </c>
      <c r="BH569" s="205" t="n">
        <f aca="false">IF(N569="sníž. přenesená",J569,0)</f>
        <v>0</v>
      </c>
      <c r="BI569" s="205" t="n">
        <f aca="false">IF(N569="nulová",J569,0)</f>
        <v>0</v>
      </c>
      <c r="BJ569" s="11" t="s">
        <v>23</v>
      </c>
      <c r="BK569" s="205" t="n">
        <f aca="false">ROUND(I569*H569,2)</f>
        <v>0</v>
      </c>
      <c r="BL569" s="11" t="s">
        <v>272</v>
      </c>
      <c r="BM569" s="11" t="s">
        <v>2578</v>
      </c>
    </row>
    <row r="570" s="220" customFormat="true" ht="22.5" hidden="false" customHeight="true" outlineLevel="0" collapsed="false">
      <c r="B570" s="221"/>
      <c r="D570" s="206" t="s">
        <v>436</v>
      </c>
      <c r="E570" s="222"/>
      <c r="F570" s="223" t="s">
        <v>2579</v>
      </c>
      <c r="H570" s="224" t="n">
        <v>600.2</v>
      </c>
      <c r="I570" s="225"/>
      <c r="L570" s="221"/>
      <c r="M570" s="226"/>
      <c r="N570" s="227"/>
      <c r="O570" s="227"/>
      <c r="P570" s="227"/>
      <c r="Q570" s="227"/>
      <c r="R570" s="227"/>
      <c r="S570" s="227"/>
      <c r="T570" s="228"/>
      <c r="AT570" s="229" t="s">
        <v>436</v>
      </c>
      <c r="AU570" s="229" t="s">
        <v>83</v>
      </c>
      <c r="AV570" s="220" t="s">
        <v>83</v>
      </c>
      <c r="AW570" s="220" t="s">
        <v>34</v>
      </c>
      <c r="AX570" s="220" t="s">
        <v>23</v>
      </c>
      <c r="AY570" s="229" t="s">
        <v>191</v>
      </c>
    </row>
    <row r="571" s="30" customFormat="true" ht="22.5" hidden="false" customHeight="true" outlineLevel="0" collapsed="false">
      <c r="B571" s="193"/>
      <c r="C571" s="194" t="s">
        <v>1872</v>
      </c>
      <c r="D571" s="194" t="s">
        <v>193</v>
      </c>
      <c r="E571" s="195" t="s">
        <v>2580</v>
      </c>
      <c r="F571" s="196" t="s">
        <v>2581</v>
      </c>
      <c r="G571" s="197" t="s">
        <v>1074</v>
      </c>
      <c r="H571" s="198" t="n">
        <v>81.9</v>
      </c>
      <c r="I571" s="199"/>
      <c r="J571" s="200" t="n">
        <f aca="false">ROUND(I571*H571,2)</f>
        <v>0</v>
      </c>
      <c r="K571" s="196"/>
      <c r="L571" s="31"/>
      <c r="M571" s="201"/>
      <c r="N571" s="202" t="s">
        <v>45</v>
      </c>
      <c r="O571" s="32"/>
      <c r="P571" s="203" t="n">
        <f aca="false">O571*H571</f>
        <v>0</v>
      </c>
      <c r="Q571" s="203" t="n">
        <v>0</v>
      </c>
      <c r="R571" s="203" t="n">
        <f aca="false">Q571*H571</f>
        <v>0</v>
      </c>
      <c r="S571" s="203" t="n">
        <v>0</v>
      </c>
      <c r="T571" s="204" t="n">
        <f aca="false">S571*H571</f>
        <v>0</v>
      </c>
      <c r="AR571" s="11" t="s">
        <v>272</v>
      </c>
      <c r="AT571" s="11" t="s">
        <v>193</v>
      </c>
      <c r="AU571" s="11" t="s">
        <v>83</v>
      </c>
      <c r="AY571" s="11" t="s">
        <v>191</v>
      </c>
      <c r="BE571" s="205" t="n">
        <f aca="false">IF(N571="základní",J571,0)</f>
        <v>0</v>
      </c>
      <c r="BF571" s="205" t="n">
        <f aca="false">IF(N571="snížená",J571,0)</f>
        <v>0</v>
      </c>
      <c r="BG571" s="205" t="n">
        <f aca="false">IF(N571="zákl. přenesená",J571,0)</f>
        <v>0</v>
      </c>
      <c r="BH571" s="205" t="n">
        <f aca="false">IF(N571="sníž. přenesená",J571,0)</f>
        <v>0</v>
      </c>
      <c r="BI571" s="205" t="n">
        <f aca="false">IF(N571="nulová",J571,0)</f>
        <v>0</v>
      </c>
      <c r="BJ571" s="11" t="s">
        <v>23</v>
      </c>
      <c r="BK571" s="205" t="n">
        <f aca="false">ROUND(I571*H571,2)</f>
        <v>0</v>
      </c>
      <c r="BL571" s="11" t="s">
        <v>272</v>
      </c>
      <c r="BM571" s="11" t="s">
        <v>2582</v>
      </c>
    </row>
    <row r="572" s="220" customFormat="true" ht="22.5" hidden="false" customHeight="true" outlineLevel="0" collapsed="false">
      <c r="B572" s="221"/>
      <c r="D572" s="206" t="s">
        <v>436</v>
      </c>
      <c r="E572" s="222"/>
      <c r="F572" s="223" t="s">
        <v>2583</v>
      </c>
      <c r="H572" s="224" t="n">
        <v>81.9</v>
      </c>
      <c r="I572" s="225"/>
      <c r="L572" s="221"/>
      <c r="M572" s="226"/>
      <c r="N572" s="227"/>
      <c r="O572" s="227"/>
      <c r="P572" s="227"/>
      <c r="Q572" s="227"/>
      <c r="R572" s="227"/>
      <c r="S572" s="227"/>
      <c r="T572" s="228"/>
      <c r="AT572" s="229" t="s">
        <v>436</v>
      </c>
      <c r="AU572" s="229" t="s">
        <v>83</v>
      </c>
      <c r="AV572" s="220" t="s">
        <v>83</v>
      </c>
      <c r="AW572" s="220" t="s">
        <v>34</v>
      </c>
      <c r="AX572" s="220" t="s">
        <v>23</v>
      </c>
      <c r="AY572" s="229" t="s">
        <v>191</v>
      </c>
    </row>
    <row r="573" s="30" customFormat="true" ht="22.5" hidden="false" customHeight="true" outlineLevel="0" collapsed="false">
      <c r="B573" s="193"/>
      <c r="C573" s="261" t="s">
        <v>1877</v>
      </c>
      <c r="D573" s="261" t="s">
        <v>678</v>
      </c>
      <c r="E573" s="262" t="s">
        <v>2584</v>
      </c>
      <c r="F573" s="263" t="s">
        <v>2585</v>
      </c>
      <c r="G573" s="264" t="s">
        <v>1074</v>
      </c>
      <c r="H573" s="265" t="n">
        <v>519.69</v>
      </c>
      <c r="I573" s="266"/>
      <c r="J573" s="267" t="n">
        <f aca="false">ROUND(I573*H573,2)</f>
        <v>0</v>
      </c>
      <c r="K573" s="263"/>
      <c r="L573" s="268"/>
      <c r="M573" s="269"/>
      <c r="N573" s="270" t="s">
        <v>45</v>
      </c>
      <c r="O573" s="32"/>
      <c r="P573" s="203" t="n">
        <f aca="false">O573*H573</f>
        <v>0</v>
      </c>
      <c r="Q573" s="203" t="n">
        <v>0.0015</v>
      </c>
      <c r="R573" s="203" t="n">
        <f aca="false">Q573*H573</f>
        <v>0.779535</v>
      </c>
      <c r="S573" s="203" t="n">
        <v>0</v>
      </c>
      <c r="T573" s="204" t="n">
        <f aca="false">S573*H573</f>
        <v>0</v>
      </c>
      <c r="AR573" s="11" t="s">
        <v>384</v>
      </c>
      <c r="AT573" s="11" t="s">
        <v>678</v>
      </c>
      <c r="AU573" s="11" t="s">
        <v>83</v>
      </c>
      <c r="AY573" s="11" t="s">
        <v>191</v>
      </c>
      <c r="BE573" s="205" t="n">
        <f aca="false">IF(N573="základní",J573,0)</f>
        <v>0</v>
      </c>
      <c r="BF573" s="205" t="n">
        <f aca="false">IF(N573="snížená",J573,0)</f>
        <v>0</v>
      </c>
      <c r="BG573" s="205" t="n">
        <f aca="false">IF(N573="zákl. přenesená",J573,0)</f>
        <v>0</v>
      </c>
      <c r="BH573" s="205" t="n">
        <f aca="false">IF(N573="sníž. přenesená",J573,0)</f>
        <v>0</v>
      </c>
      <c r="BI573" s="205" t="n">
        <f aca="false">IF(N573="nulová",J573,0)</f>
        <v>0</v>
      </c>
      <c r="BJ573" s="11" t="s">
        <v>23</v>
      </c>
      <c r="BK573" s="205" t="n">
        <f aca="false">ROUND(I573*H573,2)</f>
        <v>0</v>
      </c>
      <c r="BL573" s="11" t="s">
        <v>272</v>
      </c>
      <c r="BM573" s="11" t="s">
        <v>2586</v>
      </c>
    </row>
    <row r="574" s="220" customFormat="true" ht="22.5" hidden="false" customHeight="true" outlineLevel="0" collapsed="false">
      <c r="B574" s="221"/>
      <c r="D574" s="206" t="s">
        <v>436</v>
      </c>
      <c r="E574" s="222"/>
      <c r="F574" s="223" t="s">
        <v>2587</v>
      </c>
      <c r="H574" s="224" t="n">
        <v>519.69</v>
      </c>
      <c r="I574" s="225"/>
      <c r="L574" s="221"/>
      <c r="M574" s="226"/>
      <c r="N574" s="227"/>
      <c r="O574" s="227"/>
      <c r="P574" s="227"/>
      <c r="Q574" s="227"/>
      <c r="R574" s="227"/>
      <c r="S574" s="227"/>
      <c r="T574" s="228"/>
      <c r="AT574" s="229" t="s">
        <v>436</v>
      </c>
      <c r="AU574" s="229" t="s">
        <v>83</v>
      </c>
      <c r="AV574" s="220" t="s">
        <v>83</v>
      </c>
      <c r="AW574" s="220" t="s">
        <v>34</v>
      </c>
      <c r="AX574" s="220" t="s">
        <v>23</v>
      </c>
      <c r="AY574" s="229" t="s">
        <v>191</v>
      </c>
    </row>
    <row r="575" s="30" customFormat="true" ht="22.5" hidden="false" customHeight="true" outlineLevel="0" collapsed="false">
      <c r="B575" s="193"/>
      <c r="C575" s="261" t="s">
        <v>1772</v>
      </c>
      <c r="D575" s="261" t="s">
        <v>678</v>
      </c>
      <c r="E575" s="262" t="s">
        <v>2588</v>
      </c>
      <c r="F575" s="263" t="s">
        <v>2589</v>
      </c>
      <c r="G575" s="264" t="s">
        <v>1074</v>
      </c>
      <c r="H575" s="265" t="n">
        <v>46.762</v>
      </c>
      <c r="I575" s="266"/>
      <c r="J575" s="267" t="n">
        <f aca="false">ROUND(I575*H575,2)</f>
        <v>0</v>
      </c>
      <c r="K575" s="263"/>
      <c r="L575" s="268"/>
      <c r="M575" s="269"/>
      <c r="N575" s="270" t="s">
        <v>45</v>
      </c>
      <c r="O575" s="32"/>
      <c r="P575" s="203" t="n">
        <f aca="false">O575*H575</f>
        <v>0</v>
      </c>
      <c r="Q575" s="203" t="n">
        <v>0.0018</v>
      </c>
      <c r="R575" s="203" t="n">
        <f aca="false">Q575*H575</f>
        <v>0.0841716</v>
      </c>
      <c r="S575" s="203" t="n">
        <v>0</v>
      </c>
      <c r="T575" s="204" t="n">
        <f aca="false">S575*H575</f>
        <v>0</v>
      </c>
      <c r="AR575" s="11" t="s">
        <v>384</v>
      </c>
      <c r="AT575" s="11" t="s">
        <v>678</v>
      </c>
      <c r="AU575" s="11" t="s">
        <v>83</v>
      </c>
      <c r="AY575" s="11" t="s">
        <v>191</v>
      </c>
      <c r="BE575" s="205" t="n">
        <f aca="false">IF(N575="základní",J575,0)</f>
        <v>0</v>
      </c>
      <c r="BF575" s="205" t="n">
        <f aca="false">IF(N575="snížená",J575,0)</f>
        <v>0</v>
      </c>
      <c r="BG575" s="205" t="n">
        <f aca="false">IF(N575="zákl. přenesená",J575,0)</f>
        <v>0</v>
      </c>
      <c r="BH575" s="205" t="n">
        <f aca="false">IF(N575="sníž. přenesená",J575,0)</f>
        <v>0</v>
      </c>
      <c r="BI575" s="205" t="n">
        <f aca="false">IF(N575="nulová",J575,0)</f>
        <v>0</v>
      </c>
      <c r="BJ575" s="11" t="s">
        <v>23</v>
      </c>
      <c r="BK575" s="205" t="n">
        <f aca="false">ROUND(I575*H575,2)</f>
        <v>0</v>
      </c>
      <c r="BL575" s="11" t="s">
        <v>272</v>
      </c>
      <c r="BM575" s="11" t="s">
        <v>2590</v>
      </c>
    </row>
    <row r="576" s="220" customFormat="true" ht="22.5" hidden="false" customHeight="true" outlineLevel="0" collapsed="false">
      <c r="B576" s="221"/>
      <c r="D576" s="206" t="s">
        <v>436</v>
      </c>
      <c r="E576" s="222"/>
      <c r="F576" s="223" t="s">
        <v>2591</v>
      </c>
      <c r="H576" s="224" t="n">
        <v>46.762</v>
      </c>
      <c r="I576" s="225"/>
      <c r="L576" s="221"/>
      <c r="M576" s="226"/>
      <c r="N576" s="227"/>
      <c r="O576" s="227"/>
      <c r="P576" s="227"/>
      <c r="Q576" s="227"/>
      <c r="R576" s="227"/>
      <c r="S576" s="227"/>
      <c r="T576" s="228"/>
      <c r="AT576" s="229" t="s">
        <v>436</v>
      </c>
      <c r="AU576" s="229" t="s">
        <v>83</v>
      </c>
      <c r="AV576" s="220" t="s">
        <v>83</v>
      </c>
      <c r="AW576" s="220" t="s">
        <v>34</v>
      </c>
      <c r="AX576" s="220" t="s">
        <v>23</v>
      </c>
      <c r="AY576" s="229" t="s">
        <v>191</v>
      </c>
    </row>
    <row r="577" s="30" customFormat="true" ht="22.5" hidden="false" customHeight="true" outlineLevel="0" collapsed="false">
      <c r="B577" s="193"/>
      <c r="C577" s="261" t="s">
        <v>1778</v>
      </c>
      <c r="D577" s="261" t="s">
        <v>678</v>
      </c>
      <c r="E577" s="262" t="s">
        <v>2592</v>
      </c>
      <c r="F577" s="263" t="s">
        <v>2593</v>
      </c>
      <c r="G577" s="264" t="s">
        <v>1074</v>
      </c>
      <c r="H577" s="265" t="n">
        <v>215.373</v>
      </c>
      <c r="I577" s="266"/>
      <c r="J577" s="267" t="n">
        <f aca="false">ROUND(I577*H577,2)</f>
        <v>0</v>
      </c>
      <c r="K577" s="263"/>
      <c r="L577" s="268"/>
      <c r="M577" s="269"/>
      <c r="N577" s="270" t="s">
        <v>45</v>
      </c>
      <c r="O577" s="32"/>
      <c r="P577" s="203" t="n">
        <f aca="false">O577*H577</f>
        <v>0</v>
      </c>
      <c r="Q577" s="203" t="n">
        <v>0.0009</v>
      </c>
      <c r="R577" s="203" t="n">
        <f aca="false">Q577*H577</f>
        <v>0.1938357</v>
      </c>
      <c r="S577" s="203" t="n">
        <v>0</v>
      </c>
      <c r="T577" s="204" t="n">
        <f aca="false">S577*H577</f>
        <v>0</v>
      </c>
      <c r="AR577" s="11" t="s">
        <v>384</v>
      </c>
      <c r="AT577" s="11" t="s">
        <v>678</v>
      </c>
      <c r="AU577" s="11" t="s">
        <v>83</v>
      </c>
      <c r="AY577" s="11" t="s">
        <v>191</v>
      </c>
      <c r="BE577" s="205" t="n">
        <f aca="false">IF(N577="základní",J577,0)</f>
        <v>0</v>
      </c>
      <c r="BF577" s="205" t="n">
        <f aca="false">IF(N577="snížená",J577,0)</f>
        <v>0</v>
      </c>
      <c r="BG577" s="205" t="n">
        <f aca="false">IF(N577="zákl. přenesená",J577,0)</f>
        <v>0</v>
      </c>
      <c r="BH577" s="205" t="n">
        <f aca="false">IF(N577="sníž. přenesená",J577,0)</f>
        <v>0</v>
      </c>
      <c r="BI577" s="205" t="n">
        <f aca="false">IF(N577="nulová",J577,0)</f>
        <v>0</v>
      </c>
      <c r="BJ577" s="11" t="s">
        <v>23</v>
      </c>
      <c r="BK577" s="205" t="n">
        <f aca="false">ROUND(I577*H577,2)</f>
        <v>0</v>
      </c>
      <c r="BL577" s="11" t="s">
        <v>272</v>
      </c>
      <c r="BM577" s="11" t="s">
        <v>2594</v>
      </c>
    </row>
    <row r="578" s="220" customFormat="true" ht="22.5" hidden="false" customHeight="true" outlineLevel="0" collapsed="false">
      <c r="B578" s="221"/>
      <c r="D578" s="209" t="s">
        <v>436</v>
      </c>
      <c r="E578" s="229"/>
      <c r="F578" s="235" t="s">
        <v>2595</v>
      </c>
      <c r="H578" s="236" t="n">
        <v>215.373</v>
      </c>
      <c r="I578" s="225"/>
      <c r="L578" s="221"/>
      <c r="M578" s="226"/>
      <c r="N578" s="227"/>
      <c r="O578" s="227"/>
      <c r="P578" s="227"/>
      <c r="Q578" s="227"/>
      <c r="R578" s="227"/>
      <c r="S578" s="227"/>
      <c r="T578" s="228"/>
      <c r="AT578" s="229" t="s">
        <v>436</v>
      </c>
      <c r="AU578" s="229" t="s">
        <v>83</v>
      </c>
      <c r="AV578" s="220" t="s">
        <v>83</v>
      </c>
      <c r="AW578" s="220" t="s">
        <v>34</v>
      </c>
      <c r="AX578" s="220" t="s">
        <v>23</v>
      </c>
      <c r="AY578" s="229" t="s">
        <v>191</v>
      </c>
    </row>
    <row r="579" s="180" customFormat="true" ht="29.85" hidden="false" customHeight="true" outlineLevel="0" collapsed="false">
      <c r="B579" s="181"/>
      <c r="D579" s="182" t="s">
        <v>73</v>
      </c>
      <c r="E579" s="211" t="s">
        <v>1804</v>
      </c>
      <c r="F579" s="211" t="s">
        <v>1805</v>
      </c>
      <c r="I579" s="184"/>
      <c r="J579" s="212" t="n">
        <f aca="false">BK579</f>
        <v>0</v>
      </c>
      <c r="L579" s="181"/>
      <c r="M579" s="186"/>
      <c r="N579" s="187"/>
      <c r="O579" s="187"/>
      <c r="P579" s="188" t="n">
        <f aca="false">SUM(P580:P648)</f>
        <v>0</v>
      </c>
      <c r="Q579" s="187"/>
      <c r="R579" s="188" t="n">
        <f aca="false">SUM(R580:R648)</f>
        <v>33.72455366</v>
      </c>
      <c r="S579" s="187"/>
      <c r="T579" s="189" t="n">
        <f aca="false">SUM(T580:T648)</f>
        <v>10.9752</v>
      </c>
      <c r="AR579" s="190" t="s">
        <v>83</v>
      </c>
      <c r="AT579" s="191" t="s">
        <v>73</v>
      </c>
      <c r="AU579" s="191" t="s">
        <v>23</v>
      </c>
      <c r="AY579" s="190" t="s">
        <v>191</v>
      </c>
      <c r="BK579" s="192" t="n">
        <f aca="false">SUM(BK580:BK648)</f>
        <v>0</v>
      </c>
    </row>
    <row r="580" s="30" customFormat="true" ht="22.5" hidden="false" customHeight="true" outlineLevel="0" collapsed="false">
      <c r="B580" s="193"/>
      <c r="C580" s="194" t="s">
        <v>1734</v>
      </c>
      <c r="D580" s="194" t="s">
        <v>193</v>
      </c>
      <c r="E580" s="195" t="s">
        <v>2596</v>
      </c>
      <c r="F580" s="196" t="s">
        <v>2597</v>
      </c>
      <c r="G580" s="197" t="s">
        <v>1074</v>
      </c>
      <c r="H580" s="198" t="n">
        <v>19.4</v>
      </c>
      <c r="I580" s="199"/>
      <c r="J580" s="200" t="n">
        <f aca="false">ROUND(I580*H580,2)</f>
        <v>0</v>
      </c>
      <c r="K580" s="196"/>
      <c r="L580" s="31"/>
      <c r="M580" s="201"/>
      <c r="N580" s="202" t="s">
        <v>45</v>
      </c>
      <c r="O580" s="32"/>
      <c r="P580" s="203" t="n">
        <f aca="false">O580*H580</f>
        <v>0</v>
      </c>
      <c r="Q580" s="203" t="n">
        <v>0.00017</v>
      </c>
      <c r="R580" s="203" t="n">
        <f aca="false">Q580*H580</f>
        <v>0.003298</v>
      </c>
      <c r="S580" s="203" t="n">
        <v>0</v>
      </c>
      <c r="T580" s="204" t="n">
        <f aca="false">S580*H580</f>
        <v>0</v>
      </c>
      <c r="AR580" s="11" t="s">
        <v>272</v>
      </c>
      <c r="AT580" s="11" t="s">
        <v>193</v>
      </c>
      <c r="AU580" s="11" t="s">
        <v>83</v>
      </c>
      <c r="AY580" s="11" t="s">
        <v>191</v>
      </c>
      <c r="BE580" s="205" t="n">
        <f aca="false">IF(N580="základní",J580,0)</f>
        <v>0</v>
      </c>
      <c r="BF580" s="205" t="n">
        <f aca="false">IF(N580="snížená",J580,0)</f>
        <v>0</v>
      </c>
      <c r="BG580" s="205" t="n">
        <f aca="false">IF(N580="zákl. přenesená",J580,0)</f>
        <v>0</v>
      </c>
      <c r="BH580" s="205" t="n">
        <f aca="false">IF(N580="sníž. přenesená",J580,0)</f>
        <v>0</v>
      </c>
      <c r="BI580" s="205" t="n">
        <f aca="false">IF(N580="nulová",J580,0)</f>
        <v>0</v>
      </c>
      <c r="BJ580" s="11" t="s">
        <v>23</v>
      </c>
      <c r="BK580" s="205" t="n">
        <f aca="false">ROUND(I580*H580,2)</f>
        <v>0</v>
      </c>
      <c r="BL580" s="11" t="s">
        <v>272</v>
      </c>
      <c r="BM580" s="11" t="s">
        <v>2598</v>
      </c>
    </row>
    <row r="581" s="30" customFormat="true" ht="22.5" hidden="false" customHeight="true" outlineLevel="0" collapsed="false">
      <c r="B581" s="193"/>
      <c r="C581" s="261" t="s">
        <v>1023</v>
      </c>
      <c r="D581" s="261" t="s">
        <v>678</v>
      </c>
      <c r="E581" s="262" t="s">
        <v>2599</v>
      </c>
      <c r="F581" s="263" t="s">
        <v>2600</v>
      </c>
      <c r="G581" s="264" t="s">
        <v>988</v>
      </c>
      <c r="H581" s="265" t="n">
        <v>0.534</v>
      </c>
      <c r="I581" s="266"/>
      <c r="J581" s="267" t="n">
        <f aca="false">ROUND(I581*H581,2)</f>
        <v>0</v>
      </c>
      <c r="K581" s="263"/>
      <c r="L581" s="268"/>
      <c r="M581" s="269"/>
      <c r="N581" s="270" t="s">
        <v>45</v>
      </c>
      <c r="O581" s="32"/>
      <c r="P581" s="203" t="n">
        <f aca="false">O581*H581</f>
        <v>0</v>
      </c>
      <c r="Q581" s="203" t="n">
        <v>0.55</v>
      </c>
      <c r="R581" s="203" t="n">
        <f aca="false">Q581*H581</f>
        <v>0.2937</v>
      </c>
      <c r="S581" s="203" t="n">
        <v>0</v>
      </c>
      <c r="T581" s="204" t="n">
        <f aca="false">S581*H581</f>
        <v>0</v>
      </c>
      <c r="AR581" s="11" t="s">
        <v>384</v>
      </c>
      <c r="AT581" s="11" t="s">
        <v>678</v>
      </c>
      <c r="AU581" s="11" t="s">
        <v>83</v>
      </c>
      <c r="AY581" s="11" t="s">
        <v>191</v>
      </c>
      <c r="BE581" s="205" t="n">
        <f aca="false">IF(N581="základní",J581,0)</f>
        <v>0</v>
      </c>
      <c r="BF581" s="205" t="n">
        <f aca="false">IF(N581="snížená",J581,0)</f>
        <v>0</v>
      </c>
      <c r="BG581" s="205" t="n">
        <f aca="false">IF(N581="zákl. přenesená",J581,0)</f>
        <v>0</v>
      </c>
      <c r="BH581" s="205" t="n">
        <f aca="false">IF(N581="sníž. přenesená",J581,0)</f>
        <v>0</v>
      </c>
      <c r="BI581" s="205" t="n">
        <f aca="false">IF(N581="nulová",J581,0)</f>
        <v>0</v>
      </c>
      <c r="BJ581" s="11" t="s">
        <v>23</v>
      </c>
      <c r="BK581" s="205" t="n">
        <f aca="false">ROUND(I581*H581,2)</f>
        <v>0</v>
      </c>
      <c r="BL581" s="11" t="s">
        <v>272</v>
      </c>
      <c r="BM581" s="11" t="s">
        <v>2601</v>
      </c>
    </row>
    <row r="582" s="220" customFormat="true" ht="22.5" hidden="false" customHeight="true" outlineLevel="0" collapsed="false">
      <c r="B582" s="221"/>
      <c r="D582" s="209" t="s">
        <v>436</v>
      </c>
      <c r="E582" s="229"/>
      <c r="F582" s="235" t="s">
        <v>2602</v>
      </c>
      <c r="H582" s="236" t="n">
        <v>0.485</v>
      </c>
      <c r="I582" s="225"/>
      <c r="L582" s="221"/>
      <c r="M582" s="226"/>
      <c r="N582" s="227"/>
      <c r="O582" s="227"/>
      <c r="P582" s="227"/>
      <c r="Q582" s="227"/>
      <c r="R582" s="227"/>
      <c r="S582" s="227"/>
      <c r="T582" s="228"/>
      <c r="AT582" s="229" t="s">
        <v>436</v>
      </c>
      <c r="AU582" s="229" t="s">
        <v>83</v>
      </c>
      <c r="AV582" s="220" t="s">
        <v>83</v>
      </c>
      <c r="AW582" s="220" t="s">
        <v>34</v>
      </c>
      <c r="AX582" s="220" t="s">
        <v>23</v>
      </c>
      <c r="AY582" s="229" t="s">
        <v>191</v>
      </c>
    </row>
    <row r="583" s="220" customFormat="true" ht="22.5" hidden="false" customHeight="true" outlineLevel="0" collapsed="false">
      <c r="B583" s="221"/>
      <c r="D583" s="206" t="s">
        <v>436</v>
      </c>
      <c r="F583" s="223" t="s">
        <v>2603</v>
      </c>
      <c r="H583" s="224" t="n">
        <v>0.534</v>
      </c>
      <c r="I583" s="225"/>
      <c r="L583" s="221"/>
      <c r="M583" s="226"/>
      <c r="N583" s="227"/>
      <c r="O583" s="227"/>
      <c r="P583" s="227"/>
      <c r="Q583" s="227"/>
      <c r="R583" s="227"/>
      <c r="S583" s="227"/>
      <c r="T583" s="228"/>
      <c r="AT583" s="229" t="s">
        <v>436</v>
      </c>
      <c r="AU583" s="229" t="s">
        <v>83</v>
      </c>
      <c r="AV583" s="220" t="s">
        <v>83</v>
      </c>
      <c r="AW583" s="220" t="s">
        <v>6</v>
      </c>
      <c r="AX583" s="220" t="s">
        <v>23</v>
      </c>
      <c r="AY583" s="229" t="s">
        <v>191</v>
      </c>
    </row>
    <row r="584" s="30" customFormat="true" ht="22.5" hidden="false" customHeight="true" outlineLevel="0" collapsed="false">
      <c r="B584" s="193"/>
      <c r="C584" s="194" t="s">
        <v>1027</v>
      </c>
      <c r="D584" s="194" t="s">
        <v>193</v>
      </c>
      <c r="E584" s="195" t="s">
        <v>2604</v>
      </c>
      <c r="F584" s="196" t="s">
        <v>2605</v>
      </c>
      <c r="G584" s="197" t="s">
        <v>366</v>
      </c>
      <c r="H584" s="198" t="n">
        <v>167</v>
      </c>
      <c r="I584" s="199"/>
      <c r="J584" s="200" t="n">
        <f aca="false">ROUND(I584*H584,2)</f>
        <v>0</v>
      </c>
      <c r="K584" s="196"/>
      <c r="L584" s="31"/>
      <c r="M584" s="201"/>
      <c r="N584" s="202" t="s">
        <v>45</v>
      </c>
      <c r="O584" s="32"/>
      <c r="P584" s="203" t="n">
        <f aca="false">O584*H584</f>
        <v>0</v>
      </c>
      <c r="Q584" s="203" t="n">
        <v>0.00017</v>
      </c>
      <c r="R584" s="203" t="n">
        <f aca="false">Q584*H584</f>
        <v>0.02839</v>
      </c>
      <c r="S584" s="203" t="n">
        <v>0</v>
      </c>
      <c r="T584" s="204" t="n">
        <f aca="false">S584*H584</f>
        <v>0</v>
      </c>
      <c r="AR584" s="11" t="s">
        <v>272</v>
      </c>
      <c r="AT584" s="11" t="s">
        <v>193</v>
      </c>
      <c r="AU584" s="11" t="s">
        <v>83</v>
      </c>
      <c r="AY584" s="11" t="s">
        <v>191</v>
      </c>
      <c r="BE584" s="205" t="n">
        <f aca="false">IF(N584="základní",J584,0)</f>
        <v>0</v>
      </c>
      <c r="BF584" s="205" t="n">
        <f aca="false">IF(N584="snížená",J584,0)</f>
        <v>0</v>
      </c>
      <c r="BG584" s="205" t="n">
        <f aca="false">IF(N584="zákl. přenesená",J584,0)</f>
        <v>0</v>
      </c>
      <c r="BH584" s="205" t="n">
        <f aca="false">IF(N584="sníž. přenesená",J584,0)</f>
        <v>0</v>
      </c>
      <c r="BI584" s="205" t="n">
        <f aca="false">IF(N584="nulová",J584,0)</f>
        <v>0</v>
      </c>
      <c r="BJ584" s="11" t="s">
        <v>23</v>
      </c>
      <c r="BK584" s="205" t="n">
        <f aca="false">ROUND(I584*H584,2)</f>
        <v>0</v>
      </c>
      <c r="BL584" s="11" t="s">
        <v>272</v>
      </c>
      <c r="BM584" s="11" t="s">
        <v>2606</v>
      </c>
    </row>
    <row r="585" s="220" customFormat="true" ht="22.5" hidden="false" customHeight="true" outlineLevel="0" collapsed="false">
      <c r="B585" s="221"/>
      <c r="D585" s="206" t="s">
        <v>436</v>
      </c>
      <c r="E585" s="222"/>
      <c r="F585" s="223" t="s">
        <v>2607</v>
      </c>
      <c r="H585" s="224" t="n">
        <v>167</v>
      </c>
      <c r="I585" s="225"/>
      <c r="L585" s="221"/>
      <c r="M585" s="226"/>
      <c r="N585" s="227"/>
      <c r="O585" s="227"/>
      <c r="P585" s="227"/>
      <c r="Q585" s="227"/>
      <c r="R585" s="227"/>
      <c r="S585" s="227"/>
      <c r="T585" s="228"/>
      <c r="AT585" s="229" t="s">
        <v>436</v>
      </c>
      <c r="AU585" s="229" t="s">
        <v>83</v>
      </c>
      <c r="AV585" s="220" t="s">
        <v>83</v>
      </c>
      <c r="AW585" s="220" t="s">
        <v>34</v>
      </c>
      <c r="AX585" s="220" t="s">
        <v>23</v>
      </c>
      <c r="AY585" s="229" t="s">
        <v>191</v>
      </c>
    </row>
    <row r="586" s="30" customFormat="true" ht="22.5" hidden="false" customHeight="true" outlineLevel="0" collapsed="false">
      <c r="B586" s="193"/>
      <c r="C586" s="194" t="s">
        <v>1018</v>
      </c>
      <c r="D586" s="194" t="s">
        <v>193</v>
      </c>
      <c r="E586" s="195" t="s">
        <v>2608</v>
      </c>
      <c r="F586" s="196" t="s">
        <v>2609</v>
      </c>
      <c r="G586" s="197" t="s">
        <v>366</v>
      </c>
      <c r="H586" s="198" t="n">
        <v>81</v>
      </c>
      <c r="I586" s="199"/>
      <c r="J586" s="200" t="n">
        <f aca="false">ROUND(I586*H586,2)</f>
        <v>0</v>
      </c>
      <c r="K586" s="196"/>
      <c r="L586" s="31"/>
      <c r="M586" s="201"/>
      <c r="N586" s="202" t="s">
        <v>45</v>
      </c>
      <c r="O586" s="32"/>
      <c r="P586" s="203" t="n">
        <f aca="false">O586*H586</f>
        <v>0</v>
      </c>
      <c r="Q586" s="203" t="n">
        <v>0.00017</v>
      </c>
      <c r="R586" s="203" t="n">
        <f aca="false">Q586*H586</f>
        <v>0.01377</v>
      </c>
      <c r="S586" s="203" t="n">
        <v>0</v>
      </c>
      <c r="T586" s="204" t="n">
        <f aca="false">S586*H586</f>
        <v>0</v>
      </c>
      <c r="AR586" s="11" t="s">
        <v>272</v>
      </c>
      <c r="AT586" s="11" t="s">
        <v>193</v>
      </c>
      <c r="AU586" s="11" t="s">
        <v>83</v>
      </c>
      <c r="AY586" s="11" t="s">
        <v>191</v>
      </c>
      <c r="BE586" s="205" t="n">
        <f aca="false">IF(N586="základní",J586,0)</f>
        <v>0</v>
      </c>
      <c r="BF586" s="205" t="n">
        <f aca="false">IF(N586="snížená",J586,0)</f>
        <v>0</v>
      </c>
      <c r="BG586" s="205" t="n">
        <f aca="false">IF(N586="zákl. přenesená",J586,0)</f>
        <v>0</v>
      </c>
      <c r="BH586" s="205" t="n">
        <f aca="false">IF(N586="sníž. přenesená",J586,0)</f>
        <v>0</v>
      </c>
      <c r="BI586" s="205" t="n">
        <f aca="false">IF(N586="nulová",J586,0)</f>
        <v>0</v>
      </c>
      <c r="BJ586" s="11" t="s">
        <v>23</v>
      </c>
      <c r="BK586" s="205" t="n">
        <f aca="false">ROUND(I586*H586,2)</f>
        <v>0</v>
      </c>
      <c r="BL586" s="11" t="s">
        <v>272</v>
      </c>
      <c r="BM586" s="11" t="s">
        <v>2610</v>
      </c>
    </row>
    <row r="587" s="220" customFormat="true" ht="22.5" hidden="false" customHeight="true" outlineLevel="0" collapsed="false">
      <c r="B587" s="221"/>
      <c r="D587" s="206" t="s">
        <v>436</v>
      </c>
      <c r="E587" s="222"/>
      <c r="F587" s="223" t="s">
        <v>2611</v>
      </c>
      <c r="H587" s="224" t="n">
        <v>81</v>
      </c>
      <c r="I587" s="225"/>
      <c r="L587" s="221"/>
      <c r="M587" s="226"/>
      <c r="N587" s="227"/>
      <c r="O587" s="227"/>
      <c r="P587" s="227"/>
      <c r="Q587" s="227"/>
      <c r="R587" s="227"/>
      <c r="S587" s="227"/>
      <c r="T587" s="228"/>
      <c r="AT587" s="229" t="s">
        <v>436</v>
      </c>
      <c r="AU587" s="229" t="s">
        <v>83</v>
      </c>
      <c r="AV587" s="220" t="s">
        <v>83</v>
      </c>
      <c r="AW587" s="220" t="s">
        <v>34</v>
      </c>
      <c r="AX587" s="220" t="s">
        <v>23</v>
      </c>
      <c r="AY587" s="229" t="s">
        <v>191</v>
      </c>
    </row>
    <row r="588" s="30" customFormat="true" ht="22.5" hidden="false" customHeight="true" outlineLevel="0" collapsed="false">
      <c r="B588" s="193"/>
      <c r="C588" s="194" t="s">
        <v>1034</v>
      </c>
      <c r="D588" s="194" t="s">
        <v>193</v>
      </c>
      <c r="E588" s="195" t="s">
        <v>2612</v>
      </c>
      <c r="F588" s="196" t="s">
        <v>2613</v>
      </c>
      <c r="G588" s="197" t="s">
        <v>366</v>
      </c>
      <c r="H588" s="198" t="n">
        <v>12</v>
      </c>
      <c r="I588" s="199"/>
      <c r="J588" s="200" t="n">
        <f aca="false">ROUND(I588*H588,2)</f>
        <v>0</v>
      </c>
      <c r="K588" s="196"/>
      <c r="L588" s="31"/>
      <c r="M588" s="201"/>
      <c r="N588" s="202" t="s">
        <v>45</v>
      </c>
      <c r="O588" s="32"/>
      <c r="P588" s="203" t="n">
        <f aca="false">O588*H588</f>
        <v>0</v>
      </c>
      <c r="Q588" s="203" t="n">
        <v>0.00017</v>
      </c>
      <c r="R588" s="203" t="n">
        <f aca="false">Q588*H588</f>
        <v>0.00204</v>
      </c>
      <c r="S588" s="203" t="n">
        <v>0</v>
      </c>
      <c r="T588" s="204" t="n">
        <f aca="false">S588*H588</f>
        <v>0</v>
      </c>
      <c r="AR588" s="11" t="s">
        <v>272</v>
      </c>
      <c r="AT588" s="11" t="s">
        <v>193</v>
      </c>
      <c r="AU588" s="11" t="s">
        <v>83</v>
      </c>
      <c r="AY588" s="11" t="s">
        <v>191</v>
      </c>
      <c r="BE588" s="205" t="n">
        <f aca="false">IF(N588="základní",J588,0)</f>
        <v>0</v>
      </c>
      <c r="BF588" s="205" t="n">
        <f aca="false">IF(N588="snížená",J588,0)</f>
        <v>0</v>
      </c>
      <c r="BG588" s="205" t="n">
        <f aca="false">IF(N588="zákl. přenesená",J588,0)</f>
        <v>0</v>
      </c>
      <c r="BH588" s="205" t="n">
        <f aca="false">IF(N588="sníž. přenesená",J588,0)</f>
        <v>0</v>
      </c>
      <c r="BI588" s="205" t="n">
        <f aca="false">IF(N588="nulová",J588,0)</f>
        <v>0</v>
      </c>
      <c r="BJ588" s="11" t="s">
        <v>23</v>
      </c>
      <c r="BK588" s="205" t="n">
        <f aca="false">ROUND(I588*H588,2)</f>
        <v>0</v>
      </c>
      <c r="BL588" s="11" t="s">
        <v>272</v>
      </c>
      <c r="BM588" s="11" t="s">
        <v>2614</v>
      </c>
    </row>
    <row r="589" s="220" customFormat="true" ht="22.5" hidden="false" customHeight="true" outlineLevel="0" collapsed="false">
      <c r="B589" s="221"/>
      <c r="D589" s="206" t="s">
        <v>436</v>
      </c>
      <c r="E589" s="222"/>
      <c r="F589" s="223" t="s">
        <v>304</v>
      </c>
      <c r="H589" s="224" t="n">
        <v>12</v>
      </c>
      <c r="I589" s="225"/>
      <c r="L589" s="221"/>
      <c r="M589" s="226"/>
      <c r="N589" s="227"/>
      <c r="O589" s="227"/>
      <c r="P589" s="227"/>
      <c r="Q589" s="227"/>
      <c r="R589" s="227"/>
      <c r="S589" s="227"/>
      <c r="T589" s="228"/>
      <c r="AT589" s="229" t="s">
        <v>436</v>
      </c>
      <c r="AU589" s="229" t="s">
        <v>83</v>
      </c>
      <c r="AV589" s="220" t="s">
        <v>83</v>
      </c>
      <c r="AW589" s="220" t="s">
        <v>34</v>
      </c>
      <c r="AX589" s="220" t="s">
        <v>23</v>
      </c>
      <c r="AY589" s="229" t="s">
        <v>191</v>
      </c>
    </row>
    <row r="590" s="30" customFormat="true" ht="31.5" hidden="false" customHeight="true" outlineLevel="0" collapsed="false">
      <c r="B590" s="193"/>
      <c r="C590" s="194" t="s">
        <v>1859</v>
      </c>
      <c r="D590" s="194" t="s">
        <v>193</v>
      </c>
      <c r="E590" s="195" t="s">
        <v>2615</v>
      </c>
      <c r="F590" s="196" t="s">
        <v>2616</v>
      </c>
      <c r="G590" s="197" t="s">
        <v>366</v>
      </c>
      <c r="H590" s="198" t="n">
        <v>60</v>
      </c>
      <c r="I590" s="199"/>
      <c r="J590" s="200" t="n">
        <f aca="false">ROUND(I590*H590,2)</f>
        <v>0</v>
      </c>
      <c r="K590" s="196" t="s">
        <v>216</v>
      </c>
      <c r="L590" s="31"/>
      <c r="M590" s="201"/>
      <c r="N590" s="202" t="s">
        <v>45</v>
      </c>
      <c r="O590" s="32"/>
      <c r="P590" s="203" t="n">
        <f aca="false">O590*H590</f>
        <v>0</v>
      </c>
      <c r="Q590" s="203" t="n">
        <v>0</v>
      </c>
      <c r="R590" s="203" t="n">
        <f aca="false">Q590*H590</f>
        <v>0</v>
      </c>
      <c r="S590" s="203" t="n">
        <v>0</v>
      </c>
      <c r="T590" s="204" t="n">
        <f aca="false">S590*H590</f>
        <v>0</v>
      </c>
      <c r="AR590" s="11" t="s">
        <v>272</v>
      </c>
      <c r="AT590" s="11" t="s">
        <v>193</v>
      </c>
      <c r="AU590" s="11" t="s">
        <v>83</v>
      </c>
      <c r="AY590" s="11" t="s">
        <v>191</v>
      </c>
      <c r="BE590" s="205" t="n">
        <f aca="false">IF(N590="základní",J590,0)</f>
        <v>0</v>
      </c>
      <c r="BF590" s="205" t="n">
        <f aca="false">IF(N590="snížená",J590,0)</f>
        <v>0</v>
      </c>
      <c r="BG590" s="205" t="n">
        <f aca="false">IF(N590="zákl. přenesená",J590,0)</f>
        <v>0</v>
      </c>
      <c r="BH590" s="205" t="n">
        <f aca="false">IF(N590="sníž. přenesená",J590,0)</f>
        <v>0</v>
      </c>
      <c r="BI590" s="205" t="n">
        <f aca="false">IF(N590="nulová",J590,0)</f>
        <v>0</v>
      </c>
      <c r="BJ590" s="11" t="s">
        <v>23</v>
      </c>
      <c r="BK590" s="205" t="n">
        <f aca="false">ROUND(I590*H590,2)</f>
        <v>0</v>
      </c>
      <c r="BL590" s="11" t="s">
        <v>272</v>
      </c>
      <c r="BM590" s="11" t="s">
        <v>2617</v>
      </c>
    </row>
    <row r="591" s="30" customFormat="true" ht="30" hidden="false" customHeight="true" outlineLevel="0" collapsed="false">
      <c r="B591" s="31"/>
      <c r="D591" s="206" t="s">
        <v>199</v>
      </c>
      <c r="F591" s="207" t="s">
        <v>2618</v>
      </c>
      <c r="I591" s="166"/>
      <c r="L591" s="31"/>
      <c r="M591" s="208"/>
      <c r="N591" s="32"/>
      <c r="O591" s="32"/>
      <c r="P591" s="32"/>
      <c r="Q591" s="32"/>
      <c r="R591" s="32"/>
      <c r="S591" s="32"/>
      <c r="T591" s="71"/>
      <c r="AT591" s="11" t="s">
        <v>199</v>
      </c>
      <c r="AU591" s="11" t="s">
        <v>83</v>
      </c>
    </row>
    <row r="592" s="30" customFormat="true" ht="22.5" hidden="false" customHeight="true" outlineLevel="0" collapsed="false">
      <c r="B592" s="193"/>
      <c r="C592" s="261" t="s">
        <v>1671</v>
      </c>
      <c r="D592" s="261" t="s">
        <v>678</v>
      </c>
      <c r="E592" s="262" t="s">
        <v>2619</v>
      </c>
      <c r="F592" s="263" t="s">
        <v>2620</v>
      </c>
      <c r="G592" s="264" t="s">
        <v>988</v>
      </c>
      <c r="H592" s="265" t="n">
        <v>0.96</v>
      </c>
      <c r="I592" s="266"/>
      <c r="J592" s="267" t="n">
        <f aca="false">ROUND(I592*H592,2)</f>
        <v>0</v>
      </c>
      <c r="K592" s="263" t="s">
        <v>216</v>
      </c>
      <c r="L592" s="268"/>
      <c r="M592" s="269"/>
      <c r="N592" s="270" t="s">
        <v>45</v>
      </c>
      <c r="O592" s="32"/>
      <c r="P592" s="203" t="n">
        <f aca="false">O592*H592</f>
        <v>0</v>
      </c>
      <c r="Q592" s="203" t="n">
        <v>0.55</v>
      </c>
      <c r="R592" s="203" t="n">
        <f aca="false">Q592*H592</f>
        <v>0.528</v>
      </c>
      <c r="S592" s="203" t="n">
        <v>0</v>
      </c>
      <c r="T592" s="204" t="n">
        <f aca="false">S592*H592</f>
        <v>0</v>
      </c>
      <c r="AR592" s="11" t="s">
        <v>384</v>
      </c>
      <c r="AT592" s="11" t="s">
        <v>678</v>
      </c>
      <c r="AU592" s="11" t="s">
        <v>83</v>
      </c>
      <c r="AY592" s="11" t="s">
        <v>191</v>
      </c>
      <c r="BE592" s="205" t="n">
        <f aca="false">IF(N592="základní",J592,0)</f>
        <v>0</v>
      </c>
      <c r="BF592" s="205" t="n">
        <f aca="false">IF(N592="snížená",J592,0)</f>
        <v>0</v>
      </c>
      <c r="BG592" s="205" t="n">
        <f aca="false">IF(N592="zákl. přenesená",J592,0)</f>
        <v>0</v>
      </c>
      <c r="BH592" s="205" t="n">
        <f aca="false">IF(N592="sníž. přenesená",J592,0)</f>
        <v>0</v>
      </c>
      <c r="BI592" s="205" t="n">
        <f aca="false">IF(N592="nulová",J592,0)</f>
        <v>0</v>
      </c>
      <c r="BJ592" s="11" t="s">
        <v>23</v>
      </c>
      <c r="BK592" s="205" t="n">
        <f aca="false">ROUND(I592*H592,2)</f>
        <v>0</v>
      </c>
      <c r="BL592" s="11" t="s">
        <v>272</v>
      </c>
      <c r="BM592" s="11" t="s">
        <v>2621</v>
      </c>
    </row>
    <row r="593" s="30" customFormat="true" ht="30" hidden="false" customHeight="true" outlineLevel="0" collapsed="false">
      <c r="B593" s="31"/>
      <c r="D593" s="209" t="s">
        <v>199</v>
      </c>
      <c r="F593" s="210" t="s">
        <v>2622</v>
      </c>
      <c r="I593" s="166"/>
      <c r="L593" s="31"/>
      <c r="M593" s="208"/>
      <c r="N593" s="32"/>
      <c r="O593" s="32"/>
      <c r="P593" s="32"/>
      <c r="Q593" s="32"/>
      <c r="R593" s="32"/>
      <c r="S593" s="32"/>
      <c r="T593" s="71"/>
      <c r="AT593" s="11" t="s">
        <v>199</v>
      </c>
      <c r="AU593" s="11" t="s">
        <v>83</v>
      </c>
    </row>
    <row r="594" s="220" customFormat="true" ht="22.5" hidden="false" customHeight="true" outlineLevel="0" collapsed="false">
      <c r="B594" s="221"/>
      <c r="D594" s="209" t="s">
        <v>436</v>
      </c>
      <c r="E594" s="229"/>
      <c r="F594" s="235" t="s">
        <v>2623</v>
      </c>
      <c r="H594" s="236" t="n">
        <v>0.96</v>
      </c>
      <c r="I594" s="225"/>
      <c r="L594" s="221"/>
      <c r="M594" s="226"/>
      <c r="N594" s="227"/>
      <c r="O594" s="227"/>
      <c r="P594" s="227"/>
      <c r="Q594" s="227"/>
      <c r="R594" s="227"/>
      <c r="S594" s="227"/>
      <c r="T594" s="228"/>
      <c r="AT594" s="229" t="s">
        <v>436</v>
      </c>
      <c r="AU594" s="229" t="s">
        <v>83</v>
      </c>
      <c r="AV594" s="220" t="s">
        <v>83</v>
      </c>
      <c r="AW594" s="220" t="s">
        <v>34</v>
      </c>
      <c r="AX594" s="220" t="s">
        <v>74</v>
      </c>
      <c r="AY594" s="229" t="s">
        <v>191</v>
      </c>
    </row>
    <row r="595" s="237" customFormat="true" ht="22.5" hidden="false" customHeight="true" outlineLevel="0" collapsed="false">
      <c r="B595" s="238"/>
      <c r="D595" s="206" t="s">
        <v>436</v>
      </c>
      <c r="E595" s="239"/>
      <c r="F595" s="240" t="s">
        <v>992</v>
      </c>
      <c r="H595" s="241" t="n">
        <v>0.96</v>
      </c>
      <c r="I595" s="242"/>
      <c r="L595" s="238"/>
      <c r="M595" s="243"/>
      <c r="N595" s="244"/>
      <c r="O595" s="244"/>
      <c r="P595" s="244"/>
      <c r="Q595" s="244"/>
      <c r="R595" s="244"/>
      <c r="S595" s="244"/>
      <c r="T595" s="245"/>
      <c r="AT595" s="246" t="s">
        <v>436</v>
      </c>
      <c r="AU595" s="246" t="s">
        <v>83</v>
      </c>
      <c r="AV595" s="237" t="s">
        <v>229</v>
      </c>
      <c r="AW595" s="237" t="s">
        <v>34</v>
      </c>
      <c r="AX595" s="237" t="s">
        <v>23</v>
      </c>
      <c r="AY595" s="246" t="s">
        <v>191</v>
      </c>
    </row>
    <row r="596" s="30" customFormat="true" ht="22.5" hidden="false" customHeight="true" outlineLevel="0" collapsed="false">
      <c r="B596" s="193"/>
      <c r="C596" s="194" t="s">
        <v>1291</v>
      </c>
      <c r="D596" s="194" t="s">
        <v>193</v>
      </c>
      <c r="E596" s="195" t="s">
        <v>2624</v>
      </c>
      <c r="F596" s="196" t="s">
        <v>2625</v>
      </c>
      <c r="G596" s="197" t="s">
        <v>366</v>
      </c>
      <c r="H596" s="198" t="n">
        <v>167</v>
      </c>
      <c r="I596" s="199"/>
      <c r="J596" s="200" t="n">
        <f aca="false">ROUND(I596*H596,2)</f>
        <v>0</v>
      </c>
      <c r="K596" s="196"/>
      <c r="L596" s="31"/>
      <c r="M596" s="201"/>
      <c r="N596" s="202" t="s">
        <v>45</v>
      </c>
      <c r="O596" s="32"/>
      <c r="P596" s="203" t="n">
        <f aca="false">O596*H596</f>
        <v>0</v>
      </c>
      <c r="Q596" s="203" t="n">
        <v>0.0138</v>
      </c>
      <c r="R596" s="203" t="n">
        <f aca="false">Q596*H596</f>
        <v>2.3046</v>
      </c>
      <c r="S596" s="203" t="n">
        <v>0</v>
      </c>
      <c r="T596" s="204" t="n">
        <f aca="false">S596*H596</f>
        <v>0</v>
      </c>
      <c r="AR596" s="11" t="s">
        <v>272</v>
      </c>
      <c r="AT596" s="11" t="s">
        <v>193</v>
      </c>
      <c r="AU596" s="11" t="s">
        <v>83</v>
      </c>
      <c r="AY596" s="11" t="s">
        <v>191</v>
      </c>
      <c r="BE596" s="205" t="n">
        <f aca="false">IF(N596="základní",J596,0)</f>
        <v>0</v>
      </c>
      <c r="BF596" s="205" t="n">
        <f aca="false">IF(N596="snížená",J596,0)</f>
        <v>0</v>
      </c>
      <c r="BG596" s="205" t="n">
        <f aca="false">IF(N596="zákl. přenesená",J596,0)</f>
        <v>0</v>
      </c>
      <c r="BH596" s="205" t="n">
        <f aca="false">IF(N596="sníž. přenesená",J596,0)</f>
        <v>0</v>
      </c>
      <c r="BI596" s="205" t="n">
        <f aca="false">IF(N596="nulová",J596,0)</f>
        <v>0</v>
      </c>
      <c r="BJ596" s="11" t="s">
        <v>23</v>
      </c>
      <c r="BK596" s="205" t="n">
        <f aca="false">ROUND(I596*H596,2)</f>
        <v>0</v>
      </c>
      <c r="BL596" s="11" t="s">
        <v>272</v>
      </c>
      <c r="BM596" s="11" t="s">
        <v>2626</v>
      </c>
    </row>
    <row r="597" s="30" customFormat="true" ht="22.5" hidden="false" customHeight="true" outlineLevel="0" collapsed="false">
      <c r="B597" s="193"/>
      <c r="C597" s="194" t="s">
        <v>1296</v>
      </c>
      <c r="D597" s="194" t="s">
        <v>193</v>
      </c>
      <c r="E597" s="195" t="s">
        <v>2627</v>
      </c>
      <c r="F597" s="196" t="s">
        <v>2628</v>
      </c>
      <c r="G597" s="197" t="s">
        <v>366</v>
      </c>
      <c r="H597" s="198" t="n">
        <v>81</v>
      </c>
      <c r="I597" s="199"/>
      <c r="J597" s="200" t="n">
        <f aca="false">ROUND(I597*H597,2)</f>
        <v>0</v>
      </c>
      <c r="K597" s="196"/>
      <c r="L597" s="31"/>
      <c r="M597" s="201"/>
      <c r="N597" s="202" t="s">
        <v>45</v>
      </c>
      <c r="O597" s="32"/>
      <c r="P597" s="203" t="n">
        <f aca="false">O597*H597</f>
        <v>0</v>
      </c>
      <c r="Q597" s="203" t="n">
        <v>0.01768</v>
      </c>
      <c r="R597" s="203" t="n">
        <f aca="false">Q597*H597</f>
        <v>1.43208</v>
      </c>
      <c r="S597" s="203" t="n">
        <v>0</v>
      </c>
      <c r="T597" s="204" t="n">
        <f aca="false">S597*H597</f>
        <v>0</v>
      </c>
      <c r="AR597" s="11" t="s">
        <v>272</v>
      </c>
      <c r="AT597" s="11" t="s">
        <v>193</v>
      </c>
      <c r="AU597" s="11" t="s">
        <v>83</v>
      </c>
      <c r="AY597" s="11" t="s">
        <v>191</v>
      </c>
      <c r="BE597" s="205" t="n">
        <f aca="false">IF(N597="základní",J597,0)</f>
        <v>0</v>
      </c>
      <c r="BF597" s="205" t="n">
        <f aca="false">IF(N597="snížená",J597,0)</f>
        <v>0</v>
      </c>
      <c r="BG597" s="205" t="n">
        <f aca="false">IF(N597="zákl. přenesená",J597,0)</f>
        <v>0</v>
      </c>
      <c r="BH597" s="205" t="n">
        <f aca="false">IF(N597="sníž. přenesená",J597,0)</f>
        <v>0</v>
      </c>
      <c r="BI597" s="205" t="n">
        <f aca="false">IF(N597="nulová",J597,0)</f>
        <v>0</v>
      </c>
      <c r="BJ597" s="11" t="s">
        <v>23</v>
      </c>
      <c r="BK597" s="205" t="n">
        <f aca="false">ROUND(I597*H597,2)</f>
        <v>0</v>
      </c>
      <c r="BL597" s="11" t="s">
        <v>272</v>
      </c>
      <c r="BM597" s="11" t="s">
        <v>2629</v>
      </c>
    </row>
    <row r="598" s="30" customFormat="true" ht="22.5" hidden="false" customHeight="true" outlineLevel="0" collapsed="false">
      <c r="B598" s="193"/>
      <c r="C598" s="194" t="s">
        <v>1302</v>
      </c>
      <c r="D598" s="194" t="s">
        <v>193</v>
      </c>
      <c r="E598" s="195" t="s">
        <v>2630</v>
      </c>
      <c r="F598" s="196" t="s">
        <v>2631</v>
      </c>
      <c r="G598" s="197" t="s">
        <v>366</v>
      </c>
      <c r="H598" s="198" t="n">
        <v>12</v>
      </c>
      <c r="I598" s="199"/>
      <c r="J598" s="200" t="n">
        <f aca="false">ROUND(I598*H598,2)</f>
        <v>0</v>
      </c>
      <c r="K598" s="196"/>
      <c r="L598" s="31"/>
      <c r="M598" s="201"/>
      <c r="N598" s="202" t="s">
        <v>45</v>
      </c>
      <c r="O598" s="32"/>
      <c r="P598" s="203" t="n">
        <f aca="false">O598*H598</f>
        <v>0</v>
      </c>
      <c r="Q598" s="203" t="n">
        <v>0.0275</v>
      </c>
      <c r="R598" s="203" t="n">
        <f aca="false">Q598*H598</f>
        <v>0.33</v>
      </c>
      <c r="S598" s="203" t="n">
        <v>0</v>
      </c>
      <c r="T598" s="204" t="n">
        <f aca="false">S598*H598</f>
        <v>0</v>
      </c>
      <c r="AR598" s="11" t="s">
        <v>272</v>
      </c>
      <c r="AT598" s="11" t="s">
        <v>193</v>
      </c>
      <c r="AU598" s="11" t="s">
        <v>83</v>
      </c>
      <c r="AY598" s="11" t="s">
        <v>191</v>
      </c>
      <c r="BE598" s="205" t="n">
        <f aca="false">IF(N598="základní",J598,0)</f>
        <v>0</v>
      </c>
      <c r="BF598" s="205" t="n">
        <f aca="false">IF(N598="snížená",J598,0)</f>
        <v>0</v>
      </c>
      <c r="BG598" s="205" t="n">
        <f aca="false">IF(N598="zákl. přenesená",J598,0)</f>
        <v>0</v>
      </c>
      <c r="BH598" s="205" t="n">
        <f aca="false">IF(N598="sníž. přenesená",J598,0)</f>
        <v>0</v>
      </c>
      <c r="BI598" s="205" t="n">
        <f aca="false">IF(N598="nulová",J598,0)</f>
        <v>0</v>
      </c>
      <c r="BJ598" s="11" t="s">
        <v>23</v>
      </c>
      <c r="BK598" s="205" t="n">
        <f aca="false">ROUND(I598*H598,2)</f>
        <v>0</v>
      </c>
      <c r="BL598" s="11" t="s">
        <v>272</v>
      </c>
      <c r="BM598" s="11" t="s">
        <v>2632</v>
      </c>
    </row>
    <row r="599" s="30" customFormat="true" ht="22.5" hidden="false" customHeight="true" outlineLevel="0" collapsed="false">
      <c r="B599" s="193"/>
      <c r="C599" s="261" t="s">
        <v>1312</v>
      </c>
      <c r="D599" s="261" t="s">
        <v>678</v>
      </c>
      <c r="E599" s="262" t="s">
        <v>2633</v>
      </c>
      <c r="F599" s="263" t="s">
        <v>2634</v>
      </c>
      <c r="G599" s="264" t="s">
        <v>988</v>
      </c>
      <c r="H599" s="265" t="n">
        <v>8.614</v>
      </c>
      <c r="I599" s="266"/>
      <c r="J599" s="267" t="n">
        <f aca="false">ROUND(I599*H599,2)</f>
        <v>0</v>
      </c>
      <c r="K599" s="263"/>
      <c r="L599" s="268"/>
      <c r="M599" s="269"/>
      <c r="N599" s="270" t="s">
        <v>45</v>
      </c>
      <c r="O599" s="32"/>
      <c r="P599" s="203" t="n">
        <f aca="false">O599*H599</f>
        <v>0</v>
      </c>
      <c r="Q599" s="203" t="n">
        <v>0.55</v>
      </c>
      <c r="R599" s="203" t="n">
        <f aca="false">Q599*H599</f>
        <v>4.7377</v>
      </c>
      <c r="S599" s="203" t="n">
        <v>0</v>
      </c>
      <c r="T599" s="204" t="n">
        <f aca="false">S599*H599</f>
        <v>0</v>
      </c>
      <c r="AR599" s="11" t="s">
        <v>384</v>
      </c>
      <c r="AT599" s="11" t="s">
        <v>678</v>
      </c>
      <c r="AU599" s="11" t="s">
        <v>83</v>
      </c>
      <c r="AY599" s="11" t="s">
        <v>191</v>
      </c>
      <c r="BE599" s="205" t="n">
        <f aca="false">IF(N599="základní",J599,0)</f>
        <v>0</v>
      </c>
      <c r="BF599" s="205" t="n">
        <f aca="false">IF(N599="snížená",J599,0)</f>
        <v>0</v>
      </c>
      <c r="BG599" s="205" t="n">
        <f aca="false">IF(N599="zákl. přenesená",J599,0)</f>
        <v>0</v>
      </c>
      <c r="BH599" s="205" t="n">
        <f aca="false">IF(N599="sníž. přenesená",J599,0)</f>
        <v>0</v>
      </c>
      <c r="BI599" s="205" t="n">
        <f aca="false">IF(N599="nulová",J599,0)</f>
        <v>0</v>
      </c>
      <c r="BJ599" s="11" t="s">
        <v>23</v>
      </c>
      <c r="BK599" s="205" t="n">
        <f aca="false">ROUND(I599*H599,2)</f>
        <v>0</v>
      </c>
      <c r="BL599" s="11" t="s">
        <v>272</v>
      </c>
      <c r="BM599" s="11" t="s">
        <v>2635</v>
      </c>
    </row>
    <row r="600" s="220" customFormat="true" ht="22.5" hidden="false" customHeight="true" outlineLevel="0" collapsed="false">
      <c r="B600" s="221"/>
      <c r="D600" s="209" t="s">
        <v>436</v>
      </c>
      <c r="E600" s="229"/>
      <c r="F600" s="235" t="s">
        <v>2636</v>
      </c>
      <c r="H600" s="236" t="n">
        <v>3.7408</v>
      </c>
      <c r="I600" s="225"/>
      <c r="L600" s="221"/>
      <c r="M600" s="226"/>
      <c r="N600" s="227"/>
      <c r="O600" s="227"/>
      <c r="P600" s="227"/>
      <c r="Q600" s="227"/>
      <c r="R600" s="227"/>
      <c r="S600" s="227"/>
      <c r="T600" s="228"/>
      <c r="AT600" s="229" t="s">
        <v>436</v>
      </c>
      <c r="AU600" s="229" t="s">
        <v>83</v>
      </c>
      <c r="AV600" s="220" t="s">
        <v>83</v>
      </c>
      <c r="AW600" s="220" t="s">
        <v>34</v>
      </c>
      <c r="AX600" s="220" t="s">
        <v>74</v>
      </c>
      <c r="AY600" s="229" t="s">
        <v>191</v>
      </c>
    </row>
    <row r="601" s="220" customFormat="true" ht="22.5" hidden="false" customHeight="true" outlineLevel="0" collapsed="false">
      <c r="B601" s="221"/>
      <c r="D601" s="209" t="s">
        <v>436</v>
      </c>
      <c r="E601" s="229"/>
      <c r="F601" s="235" t="s">
        <v>2637</v>
      </c>
      <c r="H601" s="236" t="n">
        <v>2.3328</v>
      </c>
      <c r="I601" s="225"/>
      <c r="L601" s="221"/>
      <c r="M601" s="226"/>
      <c r="N601" s="227"/>
      <c r="O601" s="227"/>
      <c r="P601" s="227"/>
      <c r="Q601" s="227"/>
      <c r="R601" s="227"/>
      <c r="S601" s="227"/>
      <c r="T601" s="228"/>
      <c r="AT601" s="229" t="s">
        <v>436</v>
      </c>
      <c r="AU601" s="229" t="s">
        <v>83</v>
      </c>
      <c r="AV601" s="220" t="s">
        <v>83</v>
      </c>
      <c r="AW601" s="220" t="s">
        <v>34</v>
      </c>
      <c r="AX601" s="220" t="s">
        <v>74</v>
      </c>
      <c r="AY601" s="229" t="s">
        <v>191</v>
      </c>
    </row>
    <row r="602" s="220" customFormat="true" ht="22.5" hidden="false" customHeight="true" outlineLevel="0" collapsed="false">
      <c r="B602" s="221"/>
      <c r="D602" s="209" t="s">
        <v>436</v>
      </c>
      <c r="E602" s="229"/>
      <c r="F602" s="235" t="s">
        <v>2638</v>
      </c>
      <c r="H602" s="236" t="n">
        <v>0.54</v>
      </c>
      <c r="I602" s="225"/>
      <c r="L602" s="221"/>
      <c r="M602" s="226"/>
      <c r="N602" s="227"/>
      <c r="O602" s="227"/>
      <c r="P602" s="227"/>
      <c r="Q602" s="227"/>
      <c r="R602" s="227"/>
      <c r="S602" s="227"/>
      <c r="T602" s="228"/>
      <c r="AT602" s="229" t="s">
        <v>436</v>
      </c>
      <c r="AU602" s="229" t="s">
        <v>83</v>
      </c>
      <c r="AV602" s="220" t="s">
        <v>83</v>
      </c>
      <c r="AW602" s="220" t="s">
        <v>34</v>
      </c>
      <c r="AX602" s="220" t="s">
        <v>74</v>
      </c>
      <c r="AY602" s="229" t="s">
        <v>191</v>
      </c>
    </row>
    <row r="603" s="237" customFormat="true" ht="22.5" hidden="false" customHeight="true" outlineLevel="0" collapsed="false">
      <c r="B603" s="238"/>
      <c r="D603" s="209" t="s">
        <v>436</v>
      </c>
      <c r="E603" s="246"/>
      <c r="F603" s="247" t="s">
        <v>992</v>
      </c>
      <c r="H603" s="248" t="n">
        <v>6.6136</v>
      </c>
      <c r="I603" s="242"/>
      <c r="L603" s="238"/>
      <c r="M603" s="243"/>
      <c r="N603" s="244"/>
      <c r="O603" s="244"/>
      <c r="P603" s="244"/>
      <c r="Q603" s="244"/>
      <c r="R603" s="244"/>
      <c r="S603" s="244"/>
      <c r="T603" s="245"/>
      <c r="AT603" s="246" t="s">
        <v>436</v>
      </c>
      <c r="AU603" s="246" t="s">
        <v>83</v>
      </c>
      <c r="AV603" s="237" t="s">
        <v>229</v>
      </c>
      <c r="AW603" s="237" t="s">
        <v>34</v>
      </c>
      <c r="AX603" s="237" t="s">
        <v>74</v>
      </c>
      <c r="AY603" s="246" t="s">
        <v>191</v>
      </c>
    </row>
    <row r="604" s="220" customFormat="true" ht="22.5" hidden="false" customHeight="true" outlineLevel="0" collapsed="false">
      <c r="B604" s="221"/>
      <c r="D604" s="209" t="s">
        <v>436</v>
      </c>
      <c r="E604" s="229"/>
      <c r="F604" s="235" t="s">
        <v>83</v>
      </c>
      <c r="H604" s="236" t="n">
        <v>2</v>
      </c>
      <c r="I604" s="225"/>
      <c r="L604" s="221"/>
      <c r="M604" s="226"/>
      <c r="N604" s="227"/>
      <c r="O604" s="227"/>
      <c r="P604" s="227"/>
      <c r="Q604" s="227"/>
      <c r="R604" s="227"/>
      <c r="S604" s="227"/>
      <c r="T604" s="228"/>
      <c r="AT604" s="229" t="s">
        <v>436</v>
      </c>
      <c r="AU604" s="229" t="s">
        <v>83</v>
      </c>
      <c r="AV604" s="220" t="s">
        <v>83</v>
      </c>
      <c r="AW604" s="220" t="s">
        <v>34</v>
      </c>
      <c r="AX604" s="220" t="s">
        <v>74</v>
      </c>
      <c r="AY604" s="229" t="s">
        <v>191</v>
      </c>
    </row>
    <row r="605" s="237" customFormat="true" ht="22.5" hidden="false" customHeight="true" outlineLevel="0" collapsed="false">
      <c r="B605" s="238"/>
      <c r="D605" s="209" t="s">
        <v>436</v>
      </c>
      <c r="E605" s="246"/>
      <c r="F605" s="247" t="s">
        <v>2639</v>
      </c>
      <c r="H605" s="248" t="n">
        <v>2</v>
      </c>
      <c r="I605" s="242"/>
      <c r="L605" s="238"/>
      <c r="M605" s="243"/>
      <c r="N605" s="244"/>
      <c r="O605" s="244"/>
      <c r="P605" s="244"/>
      <c r="Q605" s="244"/>
      <c r="R605" s="244"/>
      <c r="S605" s="244"/>
      <c r="T605" s="245"/>
      <c r="AT605" s="246" t="s">
        <v>436</v>
      </c>
      <c r="AU605" s="246" t="s">
        <v>83</v>
      </c>
      <c r="AV605" s="237" t="s">
        <v>229</v>
      </c>
      <c r="AW605" s="237" t="s">
        <v>34</v>
      </c>
      <c r="AX605" s="237" t="s">
        <v>74</v>
      </c>
      <c r="AY605" s="246" t="s">
        <v>191</v>
      </c>
    </row>
    <row r="606" s="249" customFormat="true" ht="22.5" hidden="false" customHeight="true" outlineLevel="0" collapsed="false">
      <c r="B606" s="250"/>
      <c r="D606" s="206" t="s">
        <v>436</v>
      </c>
      <c r="E606" s="251"/>
      <c r="F606" s="252" t="s">
        <v>1006</v>
      </c>
      <c r="H606" s="253" t="n">
        <v>8.6136</v>
      </c>
      <c r="I606" s="254"/>
      <c r="L606" s="250"/>
      <c r="M606" s="255"/>
      <c r="N606" s="256"/>
      <c r="O606" s="256"/>
      <c r="P606" s="256"/>
      <c r="Q606" s="256"/>
      <c r="R606" s="256"/>
      <c r="S606" s="256"/>
      <c r="T606" s="257"/>
      <c r="AT606" s="258" t="s">
        <v>436</v>
      </c>
      <c r="AU606" s="258" t="s">
        <v>83</v>
      </c>
      <c r="AV606" s="249" t="s">
        <v>192</v>
      </c>
      <c r="AW606" s="249" t="s">
        <v>34</v>
      </c>
      <c r="AX606" s="249" t="s">
        <v>23</v>
      </c>
      <c r="AY606" s="258" t="s">
        <v>191</v>
      </c>
    </row>
    <row r="607" s="30" customFormat="true" ht="22.5" hidden="false" customHeight="true" outlineLevel="0" collapsed="false">
      <c r="B607" s="193"/>
      <c r="C607" s="194" t="s">
        <v>1537</v>
      </c>
      <c r="D607" s="194" t="s">
        <v>193</v>
      </c>
      <c r="E607" s="195" t="s">
        <v>2640</v>
      </c>
      <c r="F607" s="196" t="s">
        <v>2641</v>
      </c>
      <c r="G607" s="197" t="s">
        <v>366</v>
      </c>
      <c r="H607" s="198" t="n">
        <v>27.1</v>
      </c>
      <c r="I607" s="199"/>
      <c r="J607" s="200" t="n">
        <f aca="false">ROUND(I607*H607,2)</f>
        <v>0</v>
      </c>
      <c r="K607" s="196"/>
      <c r="L607" s="31"/>
      <c r="M607" s="201"/>
      <c r="N607" s="202" t="s">
        <v>45</v>
      </c>
      <c r="O607" s="32"/>
      <c r="P607" s="203" t="n">
        <f aca="false">O607*H607</f>
        <v>0</v>
      </c>
      <c r="Q607" s="203" t="n">
        <v>0</v>
      </c>
      <c r="R607" s="203" t="n">
        <f aca="false">Q607*H607</f>
        <v>0</v>
      </c>
      <c r="S607" s="203" t="n">
        <v>0.012</v>
      </c>
      <c r="T607" s="204" t="n">
        <f aca="false">S607*H607</f>
        <v>0.3252</v>
      </c>
      <c r="AR607" s="11" t="s">
        <v>272</v>
      </c>
      <c r="AT607" s="11" t="s">
        <v>193</v>
      </c>
      <c r="AU607" s="11" t="s">
        <v>83</v>
      </c>
      <c r="AY607" s="11" t="s">
        <v>191</v>
      </c>
      <c r="BE607" s="205" t="n">
        <f aca="false">IF(N607="základní",J607,0)</f>
        <v>0</v>
      </c>
      <c r="BF607" s="205" t="n">
        <f aca="false">IF(N607="snížená",J607,0)</f>
        <v>0</v>
      </c>
      <c r="BG607" s="205" t="n">
        <f aca="false">IF(N607="zákl. přenesená",J607,0)</f>
        <v>0</v>
      </c>
      <c r="BH607" s="205" t="n">
        <f aca="false">IF(N607="sníž. přenesená",J607,0)</f>
        <v>0</v>
      </c>
      <c r="BI607" s="205" t="n">
        <f aca="false">IF(N607="nulová",J607,0)</f>
        <v>0</v>
      </c>
      <c r="BJ607" s="11" t="s">
        <v>23</v>
      </c>
      <c r="BK607" s="205" t="n">
        <f aca="false">ROUND(I607*H607,2)</f>
        <v>0</v>
      </c>
      <c r="BL607" s="11" t="s">
        <v>272</v>
      </c>
      <c r="BM607" s="11" t="s">
        <v>2642</v>
      </c>
    </row>
    <row r="608" s="220" customFormat="true" ht="22.5" hidden="false" customHeight="true" outlineLevel="0" collapsed="false">
      <c r="B608" s="221"/>
      <c r="D608" s="206" t="s">
        <v>436</v>
      </c>
      <c r="E608" s="222"/>
      <c r="F608" s="223" t="s">
        <v>2643</v>
      </c>
      <c r="H608" s="224" t="n">
        <v>27.1</v>
      </c>
      <c r="I608" s="225"/>
      <c r="L608" s="221"/>
      <c r="M608" s="226"/>
      <c r="N608" s="227"/>
      <c r="O608" s="227"/>
      <c r="P608" s="227"/>
      <c r="Q608" s="227"/>
      <c r="R608" s="227"/>
      <c r="S608" s="227"/>
      <c r="T608" s="228"/>
      <c r="AT608" s="229" t="s">
        <v>436</v>
      </c>
      <c r="AU608" s="229" t="s">
        <v>83</v>
      </c>
      <c r="AV608" s="220" t="s">
        <v>83</v>
      </c>
      <c r="AW608" s="220" t="s">
        <v>34</v>
      </c>
      <c r="AX608" s="220" t="s">
        <v>23</v>
      </c>
      <c r="AY608" s="229" t="s">
        <v>191</v>
      </c>
    </row>
    <row r="609" s="30" customFormat="true" ht="22.5" hidden="false" customHeight="true" outlineLevel="0" collapsed="false">
      <c r="B609" s="193"/>
      <c r="C609" s="194" t="s">
        <v>1549</v>
      </c>
      <c r="D609" s="194" t="s">
        <v>193</v>
      </c>
      <c r="E609" s="195" t="s">
        <v>2644</v>
      </c>
      <c r="F609" s="196" t="s">
        <v>2645</v>
      </c>
      <c r="G609" s="197" t="s">
        <v>1074</v>
      </c>
      <c r="H609" s="198" t="n">
        <v>701</v>
      </c>
      <c r="I609" s="199"/>
      <c r="J609" s="200" t="n">
        <f aca="false">ROUND(I609*H609,2)</f>
        <v>0</v>
      </c>
      <c r="K609" s="196"/>
      <c r="L609" s="31"/>
      <c r="M609" s="201"/>
      <c r="N609" s="202" t="s">
        <v>45</v>
      </c>
      <c r="O609" s="32"/>
      <c r="P609" s="203" t="n">
        <f aca="false">O609*H609</f>
        <v>0</v>
      </c>
      <c r="Q609" s="203" t="n">
        <v>0</v>
      </c>
      <c r="R609" s="203" t="n">
        <f aca="false">Q609*H609</f>
        <v>0</v>
      </c>
      <c r="S609" s="203" t="n">
        <v>0</v>
      </c>
      <c r="T609" s="204" t="n">
        <f aca="false">S609*H609</f>
        <v>0</v>
      </c>
      <c r="AR609" s="11" t="s">
        <v>272</v>
      </c>
      <c r="AT609" s="11" t="s">
        <v>193</v>
      </c>
      <c r="AU609" s="11" t="s">
        <v>83</v>
      </c>
      <c r="AY609" s="11" t="s">
        <v>191</v>
      </c>
      <c r="BE609" s="205" t="n">
        <f aca="false">IF(N609="základní",J609,0)</f>
        <v>0</v>
      </c>
      <c r="BF609" s="205" t="n">
        <f aca="false">IF(N609="snížená",J609,0)</f>
        <v>0</v>
      </c>
      <c r="BG609" s="205" t="n">
        <f aca="false">IF(N609="zákl. přenesená",J609,0)</f>
        <v>0</v>
      </c>
      <c r="BH609" s="205" t="n">
        <f aca="false">IF(N609="sníž. přenesená",J609,0)</f>
        <v>0</v>
      </c>
      <c r="BI609" s="205" t="n">
        <f aca="false">IF(N609="nulová",J609,0)</f>
        <v>0</v>
      </c>
      <c r="BJ609" s="11" t="s">
        <v>23</v>
      </c>
      <c r="BK609" s="205" t="n">
        <f aca="false">ROUND(I609*H609,2)</f>
        <v>0</v>
      </c>
      <c r="BL609" s="11" t="s">
        <v>272</v>
      </c>
      <c r="BM609" s="11" t="s">
        <v>2646</v>
      </c>
    </row>
    <row r="610" s="220" customFormat="true" ht="22.5" hidden="false" customHeight="true" outlineLevel="0" collapsed="false">
      <c r="B610" s="221"/>
      <c r="D610" s="209" t="s">
        <v>436</v>
      </c>
      <c r="E610" s="229"/>
      <c r="F610" s="235" t="s">
        <v>2647</v>
      </c>
      <c r="H610" s="236" t="n">
        <v>701</v>
      </c>
      <c r="I610" s="225"/>
      <c r="L610" s="221"/>
      <c r="M610" s="226"/>
      <c r="N610" s="227"/>
      <c r="O610" s="227"/>
      <c r="P610" s="227"/>
      <c r="Q610" s="227"/>
      <c r="R610" s="227"/>
      <c r="S610" s="227"/>
      <c r="T610" s="228"/>
      <c r="AT610" s="229" t="s">
        <v>436</v>
      </c>
      <c r="AU610" s="229" t="s">
        <v>83</v>
      </c>
      <c r="AV610" s="220" t="s">
        <v>83</v>
      </c>
      <c r="AW610" s="220" t="s">
        <v>34</v>
      </c>
      <c r="AX610" s="220" t="s">
        <v>74</v>
      </c>
      <c r="AY610" s="229" t="s">
        <v>191</v>
      </c>
    </row>
    <row r="611" s="237" customFormat="true" ht="22.5" hidden="false" customHeight="true" outlineLevel="0" collapsed="false">
      <c r="B611" s="238"/>
      <c r="D611" s="206" t="s">
        <v>436</v>
      </c>
      <c r="E611" s="239"/>
      <c r="F611" s="240" t="s">
        <v>992</v>
      </c>
      <c r="H611" s="241" t="n">
        <v>701</v>
      </c>
      <c r="I611" s="242"/>
      <c r="L611" s="238"/>
      <c r="M611" s="243"/>
      <c r="N611" s="244"/>
      <c r="O611" s="244"/>
      <c r="P611" s="244"/>
      <c r="Q611" s="244"/>
      <c r="R611" s="244"/>
      <c r="S611" s="244"/>
      <c r="T611" s="245"/>
      <c r="AT611" s="246" t="s">
        <v>436</v>
      </c>
      <c r="AU611" s="246" t="s">
        <v>83</v>
      </c>
      <c r="AV611" s="237" t="s">
        <v>229</v>
      </c>
      <c r="AW611" s="237" t="s">
        <v>34</v>
      </c>
      <c r="AX611" s="237" t="s">
        <v>23</v>
      </c>
      <c r="AY611" s="246" t="s">
        <v>191</v>
      </c>
    </row>
    <row r="612" s="30" customFormat="true" ht="22.5" hidden="false" customHeight="true" outlineLevel="0" collapsed="false">
      <c r="B612" s="193"/>
      <c r="C612" s="261" t="s">
        <v>1693</v>
      </c>
      <c r="D612" s="261" t="s">
        <v>678</v>
      </c>
      <c r="E612" s="262" t="s">
        <v>2648</v>
      </c>
      <c r="F612" s="263" t="s">
        <v>2600</v>
      </c>
      <c r="G612" s="264" t="s">
        <v>988</v>
      </c>
      <c r="H612" s="265" t="n">
        <v>19.062</v>
      </c>
      <c r="I612" s="266"/>
      <c r="J612" s="267" t="n">
        <f aca="false">ROUND(I612*H612,2)</f>
        <v>0</v>
      </c>
      <c r="K612" s="263"/>
      <c r="L612" s="268"/>
      <c r="M612" s="269"/>
      <c r="N612" s="270" t="s">
        <v>45</v>
      </c>
      <c r="O612" s="32"/>
      <c r="P612" s="203" t="n">
        <f aca="false">O612*H612</f>
        <v>0</v>
      </c>
      <c r="Q612" s="203" t="n">
        <v>0.55</v>
      </c>
      <c r="R612" s="203" t="n">
        <f aca="false">Q612*H612</f>
        <v>10.4841</v>
      </c>
      <c r="S612" s="203" t="n">
        <v>0</v>
      </c>
      <c r="T612" s="204" t="n">
        <f aca="false">S612*H612</f>
        <v>0</v>
      </c>
      <c r="AR612" s="11" t="s">
        <v>384</v>
      </c>
      <c r="AT612" s="11" t="s">
        <v>678</v>
      </c>
      <c r="AU612" s="11" t="s">
        <v>83</v>
      </c>
      <c r="AY612" s="11" t="s">
        <v>191</v>
      </c>
      <c r="BE612" s="205" t="n">
        <f aca="false">IF(N612="základní",J612,0)</f>
        <v>0</v>
      </c>
      <c r="BF612" s="205" t="n">
        <f aca="false">IF(N612="snížená",J612,0)</f>
        <v>0</v>
      </c>
      <c r="BG612" s="205" t="n">
        <f aca="false">IF(N612="zákl. přenesená",J612,0)</f>
        <v>0</v>
      </c>
      <c r="BH612" s="205" t="n">
        <f aca="false">IF(N612="sníž. přenesená",J612,0)</f>
        <v>0</v>
      </c>
      <c r="BI612" s="205" t="n">
        <f aca="false">IF(N612="nulová",J612,0)</f>
        <v>0</v>
      </c>
      <c r="BJ612" s="11" t="s">
        <v>23</v>
      </c>
      <c r="BK612" s="205" t="n">
        <f aca="false">ROUND(I612*H612,2)</f>
        <v>0</v>
      </c>
      <c r="BL612" s="11" t="s">
        <v>272</v>
      </c>
      <c r="BM612" s="11" t="s">
        <v>2649</v>
      </c>
    </row>
    <row r="613" s="220" customFormat="true" ht="22.5" hidden="false" customHeight="true" outlineLevel="0" collapsed="false">
      <c r="B613" s="221"/>
      <c r="D613" s="209" t="s">
        <v>436</v>
      </c>
      <c r="E613" s="229"/>
      <c r="F613" s="235" t="s">
        <v>2650</v>
      </c>
      <c r="H613" s="236" t="n">
        <v>17.32872</v>
      </c>
      <c r="I613" s="225"/>
      <c r="L613" s="221"/>
      <c r="M613" s="226"/>
      <c r="N613" s="227"/>
      <c r="O613" s="227"/>
      <c r="P613" s="227"/>
      <c r="Q613" s="227"/>
      <c r="R613" s="227"/>
      <c r="S613" s="227"/>
      <c r="T613" s="228"/>
      <c r="AT613" s="229" t="s">
        <v>436</v>
      </c>
      <c r="AU613" s="229" t="s">
        <v>83</v>
      </c>
      <c r="AV613" s="220" t="s">
        <v>83</v>
      </c>
      <c r="AW613" s="220" t="s">
        <v>34</v>
      </c>
      <c r="AX613" s="220" t="s">
        <v>74</v>
      </c>
      <c r="AY613" s="229" t="s">
        <v>191</v>
      </c>
    </row>
    <row r="614" s="237" customFormat="true" ht="22.5" hidden="false" customHeight="true" outlineLevel="0" collapsed="false">
      <c r="B614" s="238"/>
      <c r="D614" s="209" t="s">
        <v>436</v>
      </c>
      <c r="E614" s="246"/>
      <c r="F614" s="247" t="s">
        <v>992</v>
      </c>
      <c r="H614" s="248" t="n">
        <v>17.32872</v>
      </c>
      <c r="I614" s="242"/>
      <c r="L614" s="238"/>
      <c r="M614" s="243"/>
      <c r="N614" s="244"/>
      <c r="O614" s="244"/>
      <c r="P614" s="244"/>
      <c r="Q614" s="244"/>
      <c r="R614" s="244"/>
      <c r="S614" s="244"/>
      <c r="T614" s="245"/>
      <c r="AT614" s="246" t="s">
        <v>436</v>
      </c>
      <c r="AU614" s="246" t="s">
        <v>83</v>
      </c>
      <c r="AV614" s="237" t="s">
        <v>229</v>
      </c>
      <c r="AW614" s="237" t="s">
        <v>34</v>
      </c>
      <c r="AX614" s="237" t="s">
        <v>23</v>
      </c>
      <c r="AY614" s="246" t="s">
        <v>191</v>
      </c>
    </row>
    <row r="615" s="220" customFormat="true" ht="22.5" hidden="false" customHeight="true" outlineLevel="0" collapsed="false">
      <c r="B615" s="221"/>
      <c r="D615" s="206" t="s">
        <v>436</v>
      </c>
      <c r="F615" s="223" t="s">
        <v>2651</v>
      </c>
      <c r="H615" s="224" t="n">
        <v>19.062</v>
      </c>
      <c r="I615" s="225"/>
      <c r="L615" s="221"/>
      <c r="M615" s="226"/>
      <c r="N615" s="227"/>
      <c r="O615" s="227"/>
      <c r="P615" s="227"/>
      <c r="Q615" s="227"/>
      <c r="R615" s="227"/>
      <c r="S615" s="227"/>
      <c r="T615" s="228"/>
      <c r="AT615" s="229" t="s">
        <v>436</v>
      </c>
      <c r="AU615" s="229" t="s">
        <v>83</v>
      </c>
      <c r="AV615" s="220" t="s">
        <v>83</v>
      </c>
      <c r="AW615" s="220" t="s">
        <v>6</v>
      </c>
      <c r="AX615" s="220" t="s">
        <v>23</v>
      </c>
      <c r="AY615" s="229" t="s">
        <v>191</v>
      </c>
    </row>
    <row r="616" s="30" customFormat="true" ht="22.5" hidden="false" customHeight="true" outlineLevel="0" collapsed="false">
      <c r="B616" s="193"/>
      <c r="C616" s="194" t="s">
        <v>1698</v>
      </c>
      <c r="D616" s="194" t="s">
        <v>193</v>
      </c>
      <c r="E616" s="195" t="s">
        <v>2652</v>
      </c>
      <c r="F616" s="196" t="s">
        <v>2653</v>
      </c>
      <c r="G616" s="197" t="s">
        <v>1074</v>
      </c>
      <c r="H616" s="198" t="n">
        <v>710</v>
      </c>
      <c r="I616" s="199"/>
      <c r="J616" s="200" t="n">
        <f aca="false">ROUND(I616*H616,2)</f>
        <v>0</v>
      </c>
      <c r="K616" s="196"/>
      <c r="L616" s="31"/>
      <c r="M616" s="201"/>
      <c r="N616" s="202" t="s">
        <v>45</v>
      </c>
      <c r="O616" s="32"/>
      <c r="P616" s="203" t="n">
        <f aca="false">O616*H616</f>
        <v>0</v>
      </c>
      <c r="Q616" s="203" t="n">
        <v>0</v>
      </c>
      <c r="R616" s="203" t="n">
        <f aca="false">Q616*H616</f>
        <v>0</v>
      </c>
      <c r="S616" s="203" t="n">
        <v>0.015</v>
      </c>
      <c r="T616" s="204" t="n">
        <f aca="false">S616*H616</f>
        <v>10.65</v>
      </c>
      <c r="AR616" s="11" t="s">
        <v>272</v>
      </c>
      <c r="AT616" s="11" t="s">
        <v>193</v>
      </c>
      <c r="AU616" s="11" t="s">
        <v>83</v>
      </c>
      <c r="AY616" s="11" t="s">
        <v>191</v>
      </c>
      <c r="BE616" s="205" t="n">
        <f aca="false">IF(N616="základní",J616,0)</f>
        <v>0</v>
      </c>
      <c r="BF616" s="205" t="n">
        <f aca="false">IF(N616="snížená",J616,0)</f>
        <v>0</v>
      </c>
      <c r="BG616" s="205" t="n">
        <f aca="false">IF(N616="zákl. přenesená",J616,0)</f>
        <v>0</v>
      </c>
      <c r="BH616" s="205" t="n">
        <f aca="false">IF(N616="sníž. přenesená",J616,0)</f>
        <v>0</v>
      </c>
      <c r="BI616" s="205" t="n">
        <f aca="false">IF(N616="nulová",J616,0)</f>
        <v>0</v>
      </c>
      <c r="BJ616" s="11" t="s">
        <v>23</v>
      </c>
      <c r="BK616" s="205" t="n">
        <f aca="false">ROUND(I616*H616,2)</f>
        <v>0</v>
      </c>
      <c r="BL616" s="11" t="s">
        <v>272</v>
      </c>
      <c r="BM616" s="11" t="s">
        <v>2654</v>
      </c>
    </row>
    <row r="617" s="220" customFormat="true" ht="22.5" hidden="false" customHeight="true" outlineLevel="0" collapsed="false">
      <c r="B617" s="221"/>
      <c r="D617" s="206" t="s">
        <v>436</v>
      </c>
      <c r="E617" s="222"/>
      <c r="F617" s="223" t="s">
        <v>1832</v>
      </c>
      <c r="H617" s="224" t="n">
        <v>710</v>
      </c>
      <c r="I617" s="225"/>
      <c r="L617" s="221"/>
      <c r="M617" s="226"/>
      <c r="N617" s="227"/>
      <c r="O617" s="227"/>
      <c r="P617" s="227"/>
      <c r="Q617" s="227"/>
      <c r="R617" s="227"/>
      <c r="S617" s="227"/>
      <c r="T617" s="228"/>
      <c r="AT617" s="229" t="s">
        <v>436</v>
      </c>
      <c r="AU617" s="229" t="s">
        <v>83</v>
      </c>
      <c r="AV617" s="220" t="s">
        <v>83</v>
      </c>
      <c r="AW617" s="220" t="s">
        <v>34</v>
      </c>
      <c r="AX617" s="220" t="s">
        <v>23</v>
      </c>
      <c r="AY617" s="229" t="s">
        <v>191</v>
      </c>
    </row>
    <row r="618" s="30" customFormat="true" ht="22.5" hidden="false" customHeight="true" outlineLevel="0" collapsed="false">
      <c r="B618" s="193"/>
      <c r="C618" s="194" t="s">
        <v>1703</v>
      </c>
      <c r="D618" s="194" t="s">
        <v>193</v>
      </c>
      <c r="E618" s="195" t="s">
        <v>2655</v>
      </c>
      <c r="F618" s="196" t="s">
        <v>2656</v>
      </c>
      <c r="G618" s="197" t="s">
        <v>1074</v>
      </c>
      <c r="H618" s="198" t="n">
        <v>776</v>
      </c>
      <c r="I618" s="199"/>
      <c r="J618" s="200" t="n">
        <f aca="false">ROUND(I618*H618,2)</f>
        <v>0</v>
      </c>
      <c r="K618" s="196"/>
      <c r="L618" s="31"/>
      <c r="M618" s="201"/>
      <c r="N618" s="202" t="s">
        <v>45</v>
      </c>
      <c r="O618" s="32"/>
      <c r="P618" s="203" t="n">
        <f aca="false">O618*H618</f>
        <v>0</v>
      </c>
      <c r="Q618" s="203" t="n">
        <v>0</v>
      </c>
      <c r="R618" s="203" t="n">
        <f aca="false">Q618*H618</f>
        <v>0</v>
      </c>
      <c r="S618" s="203" t="n">
        <v>0</v>
      </c>
      <c r="T618" s="204" t="n">
        <f aca="false">S618*H618</f>
        <v>0</v>
      </c>
      <c r="AR618" s="11" t="s">
        <v>272</v>
      </c>
      <c r="AT618" s="11" t="s">
        <v>193</v>
      </c>
      <c r="AU618" s="11" t="s">
        <v>83</v>
      </c>
      <c r="AY618" s="11" t="s">
        <v>191</v>
      </c>
      <c r="BE618" s="205" t="n">
        <f aca="false">IF(N618="základní",J618,0)</f>
        <v>0</v>
      </c>
      <c r="BF618" s="205" t="n">
        <f aca="false">IF(N618="snížená",J618,0)</f>
        <v>0</v>
      </c>
      <c r="BG618" s="205" t="n">
        <f aca="false">IF(N618="zákl. přenesená",J618,0)</f>
        <v>0</v>
      </c>
      <c r="BH618" s="205" t="n">
        <f aca="false">IF(N618="sníž. přenesená",J618,0)</f>
        <v>0</v>
      </c>
      <c r="BI618" s="205" t="n">
        <f aca="false">IF(N618="nulová",J618,0)</f>
        <v>0</v>
      </c>
      <c r="BJ618" s="11" t="s">
        <v>23</v>
      </c>
      <c r="BK618" s="205" t="n">
        <f aca="false">ROUND(I618*H618,2)</f>
        <v>0</v>
      </c>
      <c r="BL618" s="11" t="s">
        <v>272</v>
      </c>
      <c r="BM618" s="11" t="s">
        <v>2657</v>
      </c>
    </row>
    <row r="619" s="220" customFormat="true" ht="22.5" hidden="false" customHeight="true" outlineLevel="0" collapsed="false">
      <c r="B619" s="221"/>
      <c r="D619" s="209" t="s">
        <v>436</v>
      </c>
      <c r="E619" s="229"/>
      <c r="F619" s="235" t="s">
        <v>1886</v>
      </c>
      <c r="H619" s="236" t="n">
        <v>776</v>
      </c>
      <c r="I619" s="225"/>
      <c r="L619" s="221"/>
      <c r="M619" s="226"/>
      <c r="N619" s="227"/>
      <c r="O619" s="227"/>
      <c r="P619" s="227"/>
      <c r="Q619" s="227"/>
      <c r="R619" s="227"/>
      <c r="S619" s="227"/>
      <c r="T619" s="228"/>
      <c r="AT619" s="229" t="s">
        <v>436</v>
      </c>
      <c r="AU619" s="229" t="s">
        <v>83</v>
      </c>
      <c r="AV619" s="220" t="s">
        <v>83</v>
      </c>
      <c r="AW619" s="220" t="s">
        <v>34</v>
      </c>
      <c r="AX619" s="220" t="s">
        <v>74</v>
      </c>
      <c r="AY619" s="229" t="s">
        <v>191</v>
      </c>
    </row>
    <row r="620" s="237" customFormat="true" ht="22.5" hidden="false" customHeight="true" outlineLevel="0" collapsed="false">
      <c r="B620" s="238"/>
      <c r="D620" s="206" t="s">
        <v>436</v>
      </c>
      <c r="E620" s="239"/>
      <c r="F620" s="240" t="s">
        <v>992</v>
      </c>
      <c r="H620" s="241" t="n">
        <v>776</v>
      </c>
      <c r="I620" s="242"/>
      <c r="L620" s="238"/>
      <c r="M620" s="243"/>
      <c r="N620" s="244"/>
      <c r="O620" s="244"/>
      <c r="P620" s="244"/>
      <c r="Q620" s="244"/>
      <c r="R620" s="244"/>
      <c r="S620" s="244"/>
      <c r="T620" s="245"/>
      <c r="AT620" s="246" t="s">
        <v>436</v>
      </c>
      <c r="AU620" s="246" t="s">
        <v>83</v>
      </c>
      <c r="AV620" s="237" t="s">
        <v>229</v>
      </c>
      <c r="AW620" s="237" t="s">
        <v>34</v>
      </c>
      <c r="AX620" s="237" t="s">
        <v>23</v>
      </c>
      <c r="AY620" s="246" t="s">
        <v>191</v>
      </c>
    </row>
    <row r="621" s="30" customFormat="true" ht="22.5" hidden="false" customHeight="true" outlineLevel="0" collapsed="false">
      <c r="B621" s="193"/>
      <c r="C621" s="261" t="s">
        <v>1709</v>
      </c>
      <c r="D621" s="261" t="s">
        <v>678</v>
      </c>
      <c r="E621" s="262" t="s">
        <v>2658</v>
      </c>
      <c r="F621" s="263" t="s">
        <v>2659</v>
      </c>
      <c r="G621" s="264" t="s">
        <v>988</v>
      </c>
      <c r="H621" s="265" t="n">
        <v>4.098</v>
      </c>
      <c r="I621" s="266"/>
      <c r="J621" s="267" t="n">
        <f aca="false">ROUND(I621*H621,2)</f>
        <v>0</v>
      </c>
      <c r="K621" s="263"/>
      <c r="L621" s="268"/>
      <c r="M621" s="269"/>
      <c r="N621" s="270" t="s">
        <v>45</v>
      </c>
      <c r="O621" s="32"/>
      <c r="P621" s="203" t="n">
        <f aca="false">O621*H621</f>
        <v>0</v>
      </c>
      <c r="Q621" s="203" t="n">
        <v>0.55</v>
      </c>
      <c r="R621" s="203" t="n">
        <f aca="false">Q621*H621</f>
        <v>2.2539</v>
      </c>
      <c r="S621" s="203" t="n">
        <v>0</v>
      </c>
      <c r="T621" s="204" t="n">
        <f aca="false">S621*H621</f>
        <v>0</v>
      </c>
      <c r="AR621" s="11" t="s">
        <v>384</v>
      </c>
      <c r="AT621" s="11" t="s">
        <v>678</v>
      </c>
      <c r="AU621" s="11" t="s">
        <v>83</v>
      </c>
      <c r="AY621" s="11" t="s">
        <v>191</v>
      </c>
      <c r="BE621" s="205" t="n">
        <f aca="false">IF(N621="základní",J621,0)</f>
        <v>0</v>
      </c>
      <c r="BF621" s="205" t="n">
        <f aca="false">IF(N621="snížená",J621,0)</f>
        <v>0</v>
      </c>
      <c r="BG621" s="205" t="n">
        <f aca="false">IF(N621="zákl. přenesená",J621,0)</f>
        <v>0</v>
      </c>
      <c r="BH621" s="205" t="n">
        <f aca="false">IF(N621="sníž. přenesená",J621,0)</f>
        <v>0</v>
      </c>
      <c r="BI621" s="205" t="n">
        <f aca="false">IF(N621="nulová",J621,0)</f>
        <v>0</v>
      </c>
      <c r="BJ621" s="11" t="s">
        <v>23</v>
      </c>
      <c r="BK621" s="205" t="n">
        <f aca="false">ROUND(I621*H621,2)</f>
        <v>0</v>
      </c>
      <c r="BL621" s="11" t="s">
        <v>272</v>
      </c>
      <c r="BM621" s="11" t="s">
        <v>2660</v>
      </c>
    </row>
    <row r="622" s="220" customFormat="true" ht="22.5" hidden="false" customHeight="true" outlineLevel="0" collapsed="false">
      <c r="B622" s="221"/>
      <c r="D622" s="209" t="s">
        <v>436</v>
      </c>
      <c r="E622" s="229"/>
      <c r="F622" s="235" t="s">
        <v>2661</v>
      </c>
      <c r="H622" s="236" t="n">
        <v>3.7248</v>
      </c>
      <c r="I622" s="225"/>
      <c r="L622" s="221"/>
      <c r="M622" s="226"/>
      <c r="N622" s="227"/>
      <c r="O622" s="227"/>
      <c r="P622" s="227"/>
      <c r="Q622" s="227"/>
      <c r="R622" s="227"/>
      <c r="S622" s="227"/>
      <c r="T622" s="228"/>
      <c r="AT622" s="229" t="s">
        <v>436</v>
      </c>
      <c r="AU622" s="229" t="s">
        <v>83</v>
      </c>
      <c r="AV622" s="220" t="s">
        <v>83</v>
      </c>
      <c r="AW622" s="220" t="s">
        <v>34</v>
      </c>
      <c r="AX622" s="220" t="s">
        <v>74</v>
      </c>
      <c r="AY622" s="229" t="s">
        <v>191</v>
      </c>
    </row>
    <row r="623" s="237" customFormat="true" ht="22.5" hidden="false" customHeight="true" outlineLevel="0" collapsed="false">
      <c r="B623" s="238"/>
      <c r="D623" s="209" t="s">
        <v>436</v>
      </c>
      <c r="E623" s="246"/>
      <c r="F623" s="247" t="s">
        <v>992</v>
      </c>
      <c r="H623" s="248" t="n">
        <v>3.7248</v>
      </c>
      <c r="I623" s="242"/>
      <c r="L623" s="238"/>
      <c r="M623" s="243"/>
      <c r="N623" s="244"/>
      <c r="O623" s="244"/>
      <c r="P623" s="244"/>
      <c r="Q623" s="244"/>
      <c r="R623" s="244"/>
      <c r="S623" s="244"/>
      <c r="T623" s="245"/>
      <c r="AT623" s="246" t="s">
        <v>436</v>
      </c>
      <c r="AU623" s="246" t="s">
        <v>83</v>
      </c>
      <c r="AV623" s="237" t="s">
        <v>229</v>
      </c>
      <c r="AW623" s="237" t="s">
        <v>34</v>
      </c>
      <c r="AX623" s="237" t="s">
        <v>23</v>
      </c>
      <c r="AY623" s="246" t="s">
        <v>191</v>
      </c>
    </row>
    <row r="624" s="220" customFormat="true" ht="22.5" hidden="false" customHeight="true" outlineLevel="0" collapsed="false">
      <c r="B624" s="221"/>
      <c r="D624" s="206" t="s">
        <v>436</v>
      </c>
      <c r="F624" s="223" t="s">
        <v>2662</v>
      </c>
      <c r="H624" s="224" t="n">
        <v>4.098</v>
      </c>
      <c r="I624" s="225"/>
      <c r="L624" s="221"/>
      <c r="M624" s="226"/>
      <c r="N624" s="227"/>
      <c r="O624" s="227"/>
      <c r="P624" s="227"/>
      <c r="Q624" s="227"/>
      <c r="R624" s="227"/>
      <c r="S624" s="227"/>
      <c r="T624" s="228"/>
      <c r="AT624" s="229" t="s">
        <v>436</v>
      </c>
      <c r="AU624" s="229" t="s">
        <v>83</v>
      </c>
      <c r="AV624" s="220" t="s">
        <v>83</v>
      </c>
      <c r="AW624" s="220" t="s">
        <v>6</v>
      </c>
      <c r="AX624" s="220" t="s">
        <v>23</v>
      </c>
      <c r="AY624" s="229" t="s">
        <v>191</v>
      </c>
    </row>
    <row r="625" s="30" customFormat="true" ht="22.5" hidden="false" customHeight="true" outlineLevel="0" collapsed="false">
      <c r="B625" s="193"/>
      <c r="C625" s="194" t="s">
        <v>1714</v>
      </c>
      <c r="D625" s="194" t="s">
        <v>193</v>
      </c>
      <c r="E625" s="195" t="s">
        <v>2663</v>
      </c>
      <c r="F625" s="196" t="s">
        <v>2664</v>
      </c>
      <c r="G625" s="197" t="s">
        <v>988</v>
      </c>
      <c r="H625" s="198" t="n">
        <v>68.529</v>
      </c>
      <c r="I625" s="199"/>
      <c r="J625" s="200" t="n">
        <f aca="false">ROUND(I625*H625,2)</f>
        <v>0</v>
      </c>
      <c r="K625" s="196"/>
      <c r="L625" s="31"/>
      <c r="M625" s="201"/>
      <c r="N625" s="202" t="s">
        <v>45</v>
      </c>
      <c r="O625" s="32"/>
      <c r="P625" s="203" t="n">
        <f aca="false">O625*H625</f>
        <v>0</v>
      </c>
      <c r="Q625" s="203" t="n">
        <v>0.02191</v>
      </c>
      <c r="R625" s="203" t="n">
        <f aca="false">Q625*H625</f>
        <v>1.50147039</v>
      </c>
      <c r="S625" s="203" t="n">
        <v>0</v>
      </c>
      <c r="T625" s="204" t="n">
        <f aca="false">S625*H625</f>
        <v>0</v>
      </c>
      <c r="AR625" s="11" t="s">
        <v>272</v>
      </c>
      <c r="AT625" s="11" t="s">
        <v>193</v>
      </c>
      <c r="AU625" s="11" t="s">
        <v>83</v>
      </c>
      <c r="AY625" s="11" t="s">
        <v>191</v>
      </c>
      <c r="BE625" s="205" t="n">
        <f aca="false">IF(N625="základní",J625,0)</f>
        <v>0</v>
      </c>
      <c r="BF625" s="205" t="n">
        <f aca="false">IF(N625="snížená",J625,0)</f>
        <v>0</v>
      </c>
      <c r="BG625" s="205" t="n">
        <f aca="false">IF(N625="zákl. přenesená",J625,0)</f>
        <v>0</v>
      </c>
      <c r="BH625" s="205" t="n">
        <f aca="false">IF(N625="sníž. přenesená",J625,0)</f>
        <v>0</v>
      </c>
      <c r="BI625" s="205" t="n">
        <f aca="false">IF(N625="nulová",J625,0)</f>
        <v>0</v>
      </c>
      <c r="BJ625" s="11" t="s">
        <v>23</v>
      </c>
      <c r="BK625" s="205" t="n">
        <f aca="false">ROUND(I625*H625,2)</f>
        <v>0</v>
      </c>
      <c r="BL625" s="11" t="s">
        <v>272</v>
      </c>
      <c r="BM625" s="11" t="s">
        <v>2665</v>
      </c>
    </row>
    <row r="626" s="220" customFormat="true" ht="22.5" hidden="false" customHeight="true" outlineLevel="0" collapsed="false">
      <c r="B626" s="221"/>
      <c r="D626" s="209" t="s">
        <v>436</v>
      </c>
      <c r="E626" s="229"/>
      <c r="F626" s="235" t="s">
        <v>2666</v>
      </c>
      <c r="H626" s="236" t="n">
        <v>68.5294</v>
      </c>
      <c r="I626" s="225"/>
      <c r="L626" s="221"/>
      <c r="M626" s="226"/>
      <c r="N626" s="227"/>
      <c r="O626" s="227"/>
      <c r="P626" s="227"/>
      <c r="Q626" s="227"/>
      <c r="R626" s="227"/>
      <c r="S626" s="227"/>
      <c r="T626" s="228"/>
      <c r="AT626" s="229" t="s">
        <v>436</v>
      </c>
      <c r="AU626" s="229" t="s">
        <v>83</v>
      </c>
      <c r="AV626" s="220" t="s">
        <v>83</v>
      </c>
      <c r="AW626" s="220" t="s">
        <v>34</v>
      </c>
      <c r="AX626" s="220" t="s">
        <v>74</v>
      </c>
      <c r="AY626" s="229" t="s">
        <v>191</v>
      </c>
    </row>
    <row r="627" s="237" customFormat="true" ht="22.5" hidden="false" customHeight="true" outlineLevel="0" collapsed="false">
      <c r="B627" s="238"/>
      <c r="D627" s="206" t="s">
        <v>436</v>
      </c>
      <c r="E627" s="239"/>
      <c r="F627" s="240" t="s">
        <v>992</v>
      </c>
      <c r="H627" s="241" t="n">
        <v>68.5294</v>
      </c>
      <c r="I627" s="242"/>
      <c r="L627" s="238"/>
      <c r="M627" s="243"/>
      <c r="N627" s="244"/>
      <c r="O627" s="244"/>
      <c r="P627" s="244"/>
      <c r="Q627" s="244"/>
      <c r="R627" s="244"/>
      <c r="S627" s="244"/>
      <c r="T627" s="245"/>
      <c r="AT627" s="246" t="s">
        <v>436</v>
      </c>
      <c r="AU627" s="246" t="s">
        <v>83</v>
      </c>
      <c r="AV627" s="237" t="s">
        <v>229</v>
      </c>
      <c r="AW627" s="237" t="s">
        <v>34</v>
      </c>
      <c r="AX627" s="237" t="s">
        <v>23</v>
      </c>
      <c r="AY627" s="246" t="s">
        <v>191</v>
      </c>
    </row>
    <row r="628" s="30" customFormat="true" ht="31.5" hidden="false" customHeight="true" outlineLevel="0" collapsed="false">
      <c r="B628" s="193"/>
      <c r="C628" s="194" t="s">
        <v>1720</v>
      </c>
      <c r="D628" s="194" t="s">
        <v>193</v>
      </c>
      <c r="E628" s="195" t="s">
        <v>2667</v>
      </c>
      <c r="F628" s="196" t="s">
        <v>2668</v>
      </c>
      <c r="G628" s="197" t="s">
        <v>1074</v>
      </c>
      <c r="H628" s="198" t="n">
        <v>313.2</v>
      </c>
      <c r="I628" s="199"/>
      <c r="J628" s="200" t="n">
        <f aca="false">ROUND(I628*H628,2)</f>
        <v>0</v>
      </c>
      <c r="K628" s="196"/>
      <c r="L628" s="31"/>
      <c r="M628" s="201"/>
      <c r="N628" s="202" t="s">
        <v>45</v>
      </c>
      <c r="O628" s="32"/>
      <c r="P628" s="203" t="n">
        <f aca="false">O628*H628</f>
        <v>0</v>
      </c>
      <c r="Q628" s="203" t="n">
        <v>0.01956</v>
      </c>
      <c r="R628" s="203" t="n">
        <f aca="false">Q628*H628</f>
        <v>6.126192</v>
      </c>
      <c r="S628" s="203" t="n">
        <v>0</v>
      </c>
      <c r="T628" s="204" t="n">
        <f aca="false">S628*H628</f>
        <v>0</v>
      </c>
      <c r="AR628" s="11" t="s">
        <v>272</v>
      </c>
      <c r="AT628" s="11" t="s">
        <v>193</v>
      </c>
      <c r="AU628" s="11" t="s">
        <v>83</v>
      </c>
      <c r="AY628" s="11" t="s">
        <v>191</v>
      </c>
      <c r="BE628" s="205" t="n">
        <f aca="false">IF(N628="základní",J628,0)</f>
        <v>0</v>
      </c>
      <c r="BF628" s="205" t="n">
        <f aca="false">IF(N628="snížená",J628,0)</f>
        <v>0</v>
      </c>
      <c r="BG628" s="205" t="n">
        <f aca="false">IF(N628="zákl. přenesená",J628,0)</f>
        <v>0</v>
      </c>
      <c r="BH628" s="205" t="n">
        <f aca="false">IF(N628="sníž. přenesená",J628,0)</f>
        <v>0</v>
      </c>
      <c r="BI628" s="205" t="n">
        <f aca="false">IF(N628="nulová",J628,0)</f>
        <v>0</v>
      </c>
      <c r="BJ628" s="11" t="s">
        <v>23</v>
      </c>
      <c r="BK628" s="205" t="n">
        <f aca="false">ROUND(I628*H628,2)</f>
        <v>0</v>
      </c>
      <c r="BL628" s="11" t="s">
        <v>272</v>
      </c>
      <c r="BM628" s="11" t="s">
        <v>2669</v>
      </c>
    </row>
    <row r="629" s="220" customFormat="true" ht="22.5" hidden="false" customHeight="true" outlineLevel="0" collapsed="false">
      <c r="B629" s="221"/>
      <c r="D629" s="209" t="s">
        <v>436</v>
      </c>
      <c r="E629" s="229"/>
      <c r="F629" s="235" t="s">
        <v>2670</v>
      </c>
      <c r="H629" s="236" t="n">
        <v>313.2</v>
      </c>
      <c r="I629" s="225"/>
      <c r="L629" s="221"/>
      <c r="M629" s="226"/>
      <c r="N629" s="227"/>
      <c r="O629" s="227"/>
      <c r="P629" s="227"/>
      <c r="Q629" s="227"/>
      <c r="R629" s="227"/>
      <c r="S629" s="227"/>
      <c r="T629" s="228"/>
      <c r="AT629" s="229" t="s">
        <v>436</v>
      </c>
      <c r="AU629" s="229" t="s">
        <v>83</v>
      </c>
      <c r="AV629" s="220" t="s">
        <v>83</v>
      </c>
      <c r="AW629" s="220" t="s">
        <v>34</v>
      </c>
      <c r="AX629" s="220" t="s">
        <v>74</v>
      </c>
      <c r="AY629" s="229" t="s">
        <v>191</v>
      </c>
    </row>
    <row r="630" s="237" customFormat="true" ht="22.5" hidden="false" customHeight="true" outlineLevel="0" collapsed="false">
      <c r="B630" s="238"/>
      <c r="D630" s="206" t="s">
        <v>436</v>
      </c>
      <c r="E630" s="239"/>
      <c r="F630" s="240" t="s">
        <v>992</v>
      </c>
      <c r="H630" s="241" t="n">
        <v>313.2</v>
      </c>
      <c r="I630" s="242"/>
      <c r="L630" s="238"/>
      <c r="M630" s="243"/>
      <c r="N630" s="244"/>
      <c r="O630" s="244"/>
      <c r="P630" s="244"/>
      <c r="Q630" s="244"/>
      <c r="R630" s="244"/>
      <c r="S630" s="244"/>
      <c r="T630" s="245"/>
      <c r="AT630" s="246" t="s">
        <v>436</v>
      </c>
      <c r="AU630" s="246" t="s">
        <v>83</v>
      </c>
      <c r="AV630" s="237" t="s">
        <v>229</v>
      </c>
      <c r="AW630" s="237" t="s">
        <v>34</v>
      </c>
      <c r="AX630" s="237" t="s">
        <v>23</v>
      </c>
      <c r="AY630" s="246" t="s">
        <v>191</v>
      </c>
    </row>
    <row r="631" s="30" customFormat="true" ht="31.5" hidden="false" customHeight="true" outlineLevel="0" collapsed="false">
      <c r="B631" s="193"/>
      <c r="C631" s="194" t="s">
        <v>1726</v>
      </c>
      <c r="D631" s="194" t="s">
        <v>193</v>
      </c>
      <c r="E631" s="195" t="s">
        <v>2671</v>
      </c>
      <c r="F631" s="196" t="s">
        <v>2672</v>
      </c>
      <c r="G631" s="197" t="s">
        <v>366</v>
      </c>
      <c r="H631" s="198" t="n">
        <v>422.431</v>
      </c>
      <c r="I631" s="199"/>
      <c r="J631" s="200" t="n">
        <f aca="false">ROUND(I631*H631,2)</f>
        <v>0</v>
      </c>
      <c r="K631" s="196"/>
      <c r="L631" s="31"/>
      <c r="M631" s="201"/>
      <c r="N631" s="202" t="s">
        <v>45</v>
      </c>
      <c r="O631" s="32"/>
      <c r="P631" s="203" t="n">
        <f aca="false">O631*H631</f>
        <v>0</v>
      </c>
      <c r="Q631" s="203" t="n">
        <v>0.00017</v>
      </c>
      <c r="R631" s="203" t="n">
        <f aca="false">Q631*H631</f>
        <v>0.07181327</v>
      </c>
      <c r="S631" s="203" t="n">
        <v>0</v>
      </c>
      <c r="T631" s="204" t="n">
        <f aca="false">S631*H631</f>
        <v>0</v>
      </c>
      <c r="AR631" s="11" t="s">
        <v>272</v>
      </c>
      <c r="AT631" s="11" t="s">
        <v>193</v>
      </c>
      <c r="AU631" s="11" t="s">
        <v>83</v>
      </c>
      <c r="AY631" s="11" t="s">
        <v>191</v>
      </c>
      <c r="BE631" s="205" t="n">
        <f aca="false">IF(N631="základní",J631,0)</f>
        <v>0</v>
      </c>
      <c r="BF631" s="205" t="n">
        <f aca="false">IF(N631="snížená",J631,0)</f>
        <v>0</v>
      </c>
      <c r="BG631" s="205" t="n">
        <f aca="false">IF(N631="zákl. přenesená",J631,0)</f>
        <v>0</v>
      </c>
      <c r="BH631" s="205" t="n">
        <f aca="false">IF(N631="sníž. přenesená",J631,0)</f>
        <v>0</v>
      </c>
      <c r="BI631" s="205" t="n">
        <f aca="false">IF(N631="nulová",J631,0)</f>
        <v>0</v>
      </c>
      <c r="BJ631" s="11" t="s">
        <v>23</v>
      </c>
      <c r="BK631" s="205" t="n">
        <f aca="false">ROUND(I631*H631,2)</f>
        <v>0</v>
      </c>
      <c r="BL631" s="11" t="s">
        <v>272</v>
      </c>
      <c r="BM631" s="11" t="s">
        <v>2673</v>
      </c>
    </row>
    <row r="632" s="30" customFormat="true" ht="22.5" hidden="false" customHeight="true" outlineLevel="0" collapsed="false">
      <c r="B632" s="193"/>
      <c r="C632" s="261" t="s">
        <v>2674</v>
      </c>
      <c r="D632" s="261" t="s">
        <v>678</v>
      </c>
      <c r="E632" s="262" t="s">
        <v>2675</v>
      </c>
      <c r="F632" s="263" t="s">
        <v>2676</v>
      </c>
      <c r="G632" s="264" t="s">
        <v>988</v>
      </c>
      <c r="H632" s="265" t="n">
        <v>6.57</v>
      </c>
      <c r="I632" s="266"/>
      <c r="J632" s="267" t="n">
        <f aca="false">ROUND(I632*H632,2)</f>
        <v>0</v>
      </c>
      <c r="K632" s="263"/>
      <c r="L632" s="268"/>
      <c r="M632" s="269"/>
      <c r="N632" s="270" t="s">
        <v>45</v>
      </c>
      <c r="O632" s="32"/>
      <c r="P632" s="203" t="n">
        <f aca="false">O632*H632</f>
        <v>0</v>
      </c>
      <c r="Q632" s="203" t="n">
        <v>0.55</v>
      </c>
      <c r="R632" s="203" t="n">
        <f aca="false">Q632*H632</f>
        <v>3.6135</v>
      </c>
      <c r="S632" s="203" t="n">
        <v>0</v>
      </c>
      <c r="T632" s="204" t="n">
        <f aca="false">S632*H632</f>
        <v>0</v>
      </c>
      <c r="AR632" s="11" t="s">
        <v>384</v>
      </c>
      <c r="AT632" s="11" t="s">
        <v>678</v>
      </c>
      <c r="AU632" s="11" t="s">
        <v>83</v>
      </c>
      <c r="AY632" s="11" t="s">
        <v>191</v>
      </c>
      <c r="BE632" s="205" t="n">
        <f aca="false">IF(N632="základní",J632,0)</f>
        <v>0</v>
      </c>
      <c r="BF632" s="205" t="n">
        <f aca="false">IF(N632="snížená",J632,0)</f>
        <v>0</v>
      </c>
      <c r="BG632" s="205" t="n">
        <f aca="false">IF(N632="zákl. přenesená",J632,0)</f>
        <v>0</v>
      </c>
      <c r="BH632" s="205" t="n">
        <f aca="false">IF(N632="sníž. přenesená",J632,0)</f>
        <v>0</v>
      </c>
      <c r="BI632" s="205" t="n">
        <f aca="false">IF(N632="nulová",J632,0)</f>
        <v>0</v>
      </c>
      <c r="BJ632" s="11" t="s">
        <v>23</v>
      </c>
      <c r="BK632" s="205" t="n">
        <f aca="false">ROUND(I632*H632,2)</f>
        <v>0</v>
      </c>
      <c r="BL632" s="11" t="s">
        <v>272</v>
      </c>
      <c r="BM632" s="11" t="s">
        <v>2677</v>
      </c>
    </row>
    <row r="633" s="220" customFormat="true" ht="22.5" hidden="false" customHeight="true" outlineLevel="0" collapsed="false">
      <c r="B633" s="221"/>
      <c r="D633" s="209" t="s">
        <v>436</v>
      </c>
      <c r="E633" s="229"/>
      <c r="F633" s="235" t="s">
        <v>2678</v>
      </c>
      <c r="H633" s="236" t="n">
        <v>6.08256</v>
      </c>
      <c r="I633" s="225"/>
      <c r="L633" s="221"/>
      <c r="M633" s="226"/>
      <c r="N633" s="227"/>
      <c r="O633" s="227"/>
      <c r="P633" s="227"/>
      <c r="Q633" s="227"/>
      <c r="R633" s="227"/>
      <c r="S633" s="227"/>
      <c r="T633" s="228"/>
      <c r="AT633" s="229" t="s">
        <v>436</v>
      </c>
      <c r="AU633" s="229" t="s">
        <v>83</v>
      </c>
      <c r="AV633" s="220" t="s">
        <v>83</v>
      </c>
      <c r="AW633" s="220" t="s">
        <v>34</v>
      </c>
      <c r="AX633" s="220" t="s">
        <v>74</v>
      </c>
      <c r="AY633" s="229" t="s">
        <v>191</v>
      </c>
    </row>
    <row r="634" s="237" customFormat="true" ht="22.5" hidden="false" customHeight="true" outlineLevel="0" collapsed="false">
      <c r="B634" s="238"/>
      <c r="D634" s="209" t="s">
        <v>436</v>
      </c>
      <c r="E634" s="246"/>
      <c r="F634" s="247" t="s">
        <v>992</v>
      </c>
      <c r="H634" s="248" t="n">
        <v>6.08256</v>
      </c>
      <c r="I634" s="242"/>
      <c r="L634" s="238"/>
      <c r="M634" s="243"/>
      <c r="N634" s="244"/>
      <c r="O634" s="244"/>
      <c r="P634" s="244"/>
      <c r="Q634" s="244"/>
      <c r="R634" s="244"/>
      <c r="S634" s="244"/>
      <c r="T634" s="245"/>
      <c r="AT634" s="246" t="s">
        <v>436</v>
      </c>
      <c r="AU634" s="246" t="s">
        <v>83</v>
      </c>
      <c r="AV634" s="237" t="s">
        <v>229</v>
      </c>
      <c r="AW634" s="237" t="s">
        <v>34</v>
      </c>
      <c r="AX634" s="237" t="s">
        <v>23</v>
      </c>
      <c r="AY634" s="246" t="s">
        <v>191</v>
      </c>
    </row>
    <row r="635" s="220" customFormat="true" ht="22.5" hidden="false" customHeight="true" outlineLevel="0" collapsed="false">
      <c r="B635" s="221"/>
      <c r="D635" s="206" t="s">
        <v>436</v>
      </c>
      <c r="F635" s="223" t="s">
        <v>2679</v>
      </c>
      <c r="H635" s="224" t="n">
        <v>6.57</v>
      </c>
      <c r="I635" s="225"/>
      <c r="L635" s="221"/>
      <c r="M635" s="226"/>
      <c r="N635" s="227"/>
      <c r="O635" s="227"/>
      <c r="P635" s="227"/>
      <c r="Q635" s="227"/>
      <c r="R635" s="227"/>
      <c r="S635" s="227"/>
      <c r="T635" s="228"/>
      <c r="AT635" s="229" t="s">
        <v>436</v>
      </c>
      <c r="AU635" s="229" t="s">
        <v>83</v>
      </c>
      <c r="AV635" s="220" t="s">
        <v>83</v>
      </c>
      <c r="AW635" s="220" t="s">
        <v>6</v>
      </c>
      <c r="AX635" s="220" t="s">
        <v>23</v>
      </c>
      <c r="AY635" s="229" t="s">
        <v>191</v>
      </c>
    </row>
    <row r="636" s="30" customFormat="true" ht="22.5" hidden="false" customHeight="true" outlineLevel="0" collapsed="false">
      <c r="B636" s="193"/>
      <c r="C636" s="194" t="s">
        <v>2680</v>
      </c>
      <c r="D636" s="194" t="s">
        <v>193</v>
      </c>
      <c r="E636" s="195" t="s">
        <v>2681</v>
      </c>
      <c r="F636" s="196" t="s">
        <v>2682</v>
      </c>
      <c r="G636" s="197" t="s">
        <v>1030</v>
      </c>
      <c r="H636" s="198" t="n">
        <v>33.725</v>
      </c>
      <c r="I636" s="199"/>
      <c r="J636" s="200" t="n">
        <f aca="false">ROUND(I636*H636,2)</f>
        <v>0</v>
      </c>
      <c r="K636" s="196" t="s">
        <v>216</v>
      </c>
      <c r="L636" s="31"/>
      <c r="M636" s="201"/>
      <c r="N636" s="202" t="s">
        <v>45</v>
      </c>
      <c r="O636" s="32"/>
      <c r="P636" s="203" t="n">
        <f aca="false">O636*H636</f>
        <v>0</v>
      </c>
      <c r="Q636" s="203" t="n">
        <v>0</v>
      </c>
      <c r="R636" s="203" t="n">
        <f aca="false">Q636*H636</f>
        <v>0</v>
      </c>
      <c r="S636" s="203" t="n">
        <v>0</v>
      </c>
      <c r="T636" s="204" t="n">
        <f aca="false">S636*H636</f>
        <v>0</v>
      </c>
      <c r="AR636" s="11" t="s">
        <v>272</v>
      </c>
      <c r="AT636" s="11" t="s">
        <v>193</v>
      </c>
      <c r="AU636" s="11" t="s">
        <v>83</v>
      </c>
      <c r="AY636" s="11" t="s">
        <v>191</v>
      </c>
      <c r="BE636" s="205" t="n">
        <f aca="false">IF(N636="základní",J636,0)</f>
        <v>0</v>
      </c>
      <c r="BF636" s="205" t="n">
        <f aca="false">IF(N636="snížená",J636,0)</f>
        <v>0</v>
      </c>
      <c r="BG636" s="205" t="n">
        <f aca="false">IF(N636="zákl. přenesená",J636,0)</f>
        <v>0</v>
      </c>
      <c r="BH636" s="205" t="n">
        <f aca="false">IF(N636="sníž. přenesená",J636,0)</f>
        <v>0</v>
      </c>
      <c r="BI636" s="205" t="n">
        <f aca="false">IF(N636="nulová",J636,0)</f>
        <v>0</v>
      </c>
      <c r="BJ636" s="11" t="s">
        <v>23</v>
      </c>
      <c r="BK636" s="205" t="n">
        <f aca="false">ROUND(I636*H636,2)</f>
        <v>0</v>
      </c>
      <c r="BL636" s="11" t="s">
        <v>272</v>
      </c>
      <c r="BM636" s="11" t="s">
        <v>2683</v>
      </c>
    </row>
    <row r="637" s="30" customFormat="true" ht="30" hidden="false" customHeight="true" outlineLevel="0" collapsed="false">
      <c r="B637" s="31"/>
      <c r="D637" s="206" t="s">
        <v>199</v>
      </c>
      <c r="F637" s="207" t="s">
        <v>2684</v>
      </c>
      <c r="I637" s="166"/>
      <c r="L637" s="31"/>
      <c r="M637" s="208"/>
      <c r="N637" s="32"/>
      <c r="O637" s="32"/>
      <c r="P637" s="32"/>
      <c r="Q637" s="32"/>
      <c r="R637" s="32"/>
      <c r="S637" s="32"/>
      <c r="T637" s="71"/>
      <c r="AT637" s="11" t="s">
        <v>199</v>
      </c>
      <c r="AU637" s="11" t="s">
        <v>83</v>
      </c>
    </row>
    <row r="638" s="30" customFormat="true" ht="22.5" hidden="false" customHeight="true" outlineLevel="0" collapsed="false">
      <c r="B638" s="193"/>
      <c r="C638" s="194" t="s">
        <v>2685</v>
      </c>
      <c r="D638" s="194" t="s">
        <v>193</v>
      </c>
      <c r="E638" s="195" t="s">
        <v>1807</v>
      </c>
      <c r="F638" s="196" t="s">
        <v>2686</v>
      </c>
      <c r="G638" s="197" t="s">
        <v>249</v>
      </c>
      <c r="H638" s="198" t="n">
        <v>2</v>
      </c>
      <c r="I638" s="199"/>
      <c r="J638" s="200" t="n">
        <f aca="false">ROUND(I638*H638,2)</f>
        <v>0</v>
      </c>
      <c r="K638" s="196"/>
      <c r="L638" s="31"/>
      <c r="M638" s="201"/>
      <c r="N638" s="202" t="s">
        <v>45</v>
      </c>
      <c r="O638" s="32"/>
      <c r="P638" s="203" t="n">
        <f aca="false">O638*H638</f>
        <v>0</v>
      </c>
      <c r="Q638" s="203" t="n">
        <v>0</v>
      </c>
      <c r="R638" s="203" t="n">
        <f aca="false">Q638*H638</f>
        <v>0</v>
      </c>
      <c r="S638" s="203" t="n">
        <v>0</v>
      </c>
      <c r="T638" s="204" t="n">
        <f aca="false">S638*H638</f>
        <v>0</v>
      </c>
      <c r="AR638" s="11" t="s">
        <v>272</v>
      </c>
      <c r="AT638" s="11" t="s">
        <v>193</v>
      </c>
      <c r="AU638" s="11" t="s">
        <v>83</v>
      </c>
      <c r="AY638" s="11" t="s">
        <v>191</v>
      </c>
      <c r="BE638" s="205" t="n">
        <f aca="false">IF(N638="základní",J638,0)</f>
        <v>0</v>
      </c>
      <c r="BF638" s="205" t="n">
        <f aca="false">IF(N638="snížená",J638,0)</f>
        <v>0</v>
      </c>
      <c r="BG638" s="205" t="n">
        <f aca="false">IF(N638="zákl. přenesená",J638,0)</f>
        <v>0</v>
      </c>
      <c r="BH638" s="205" t="n">
        <f aca="false">IF(N638="sníž. přenesená",J638,0)</f>
        <v>0</v>
      </c>
      <c r="BI638" s="205" t="n">
        <f aca="false">IF(N638="nulová",J638,0)</f>
        <v>0</v>
      </c>
      <c r="BJ638" s="11" t="s">
        <v>23</v>
      </c>
      <c r="BK638" s="205" t="n">
        <f aca="false">ROUND(I638*H638,2)</f>
        <v>0</v>
      </c>
      <c r="BL638" s="11" t="s">
        <v>272</v>
      </c>
      <c r="BM638" s="11" t="s">
        <v>2687</v>
      </c>
    </row>
    <row r="639" s="30" customFormat="true" ht="22.5" hidden="false" customHeight="true" outlineLevel="0" collapsed="false">
      <c r="B639" s="193"/>
      <c r="C639" s="194" t="s">
        <v>2688</v>
      </c>
      <c r="D639" s="194" t="s">
        <v>193</v>
      </c>
      <c r="E639" s="195" t="s">
        <v>1811</v>
      </c>
      <c r="F639" s="196" t="s">
        <v>2689</v>
      </c>
      <c r="G639" s="197" t="s">
        <v>1074</v>
      </c>
      <c r="H639" s="198" t="n">
        <v>3</v>
      </c>
      <c r="I639" s="199"/>
      <c r="J639" s="200" t="n">
        <f aca="false">ROUND(I639*H639,2)</f>
        <v>0</v>
      </c>
      <c r="K639" s="196"/>
      <c r="L639" s="31"/>
      <c r="M639" s="201"/>
      <c r="N639" s="202" t="s">
        <v>45</v>
      </c>
      <c r="O639" s="32"/>
      <c r="P639" s="203" t="n">
        <f aca="false">O639*H639</f>
        <v>0</v>
      </c>
      <c r="Q639" s="203" t="n">
        <v>0</v>
      </c>
      <c r="R639" s="203" t="n">
        <f aca="false">Q639*H639</f>
        <v>0</v>
      </c>
      <c r="S639" s="203" t="n">
        <v>0</v>
      </c>
      <c r="T639" s="204" t="n">
        <f aca="false">S639*H639</f>
        <v>0</v>
      </c>
      <c r="AR639" s="11" t="s">
        <v>272</v>
      </c>
      <c r="AT639" s="11" t="s">
        <v>193</v>
      </c>
      <c r="AU639" s="11" t="s">
        <v>83</v>
      </c>
      <c r="AY639" s="11" t="s">
        <v>191</v>
      </c>
      <c r="BE639" s="205" t="n">
        <f aca="false">IF(N639="základní",J639,0)</f>
        <v>0</v>
      </c>
      <c r="BF639" s="205" t="n">
        <f aca="false">IF(N639="snížená",J639,0)</f>
        <v>0</v>
      </c>
      <c r="BG639" s="205" t="n">
        <f aca="false">IF(N639="zákl. přenesená",J639,0)</f>
        <v>0</v>
      </c>
      <c r="BH639" s="205" t="n">
        <f aca="false">IF(N639="sníž. přenesená",J639,0)</f>
        <v>0</v>
      </c>
      <c r="BI639" s="205" t="n">
        <f aca="false">IF(N639="nulová",J639,0)</f>
        <v>0</v>
      </c>
      <c r="BJ639" s="11" t="s">
        <v>23</v>
      </c>
      <c r="BK639" s="205" t="n">
        <f aca="false">ROUND(I639*H639,2)</f>
        <v>0</v>
      </c>
      <c r="BL639" s="11" t="s">
        <v>272</v>
      </c>
      <c r="BM639" s="11" t="s">
        <v>2690</v>
      </c>
    </row>
    <row r="640" s="30" customFormat="true" ht="22.5" hidden="false" customHeight="true" outlineLevel="0" collapsed="false">
      <c r="B640" s="193"/>
      <c r="C640" s="194" t="s">
        <v>2691</v>
      </c>
      <c r="D640" s="194" t="s">
        <v>193</v>
      </c>
      <c r="E640" s="195" t="s">
        <v>2692</v>
      </c>
      <c r="F640" s="196" t="s">
        <v>2693</v>
      </c>
      <c r="G640" s="197" t="s">
        <v>249</v>
      </c>
      <c r="H640" s="198" t="n">
        <v>25</v>
      </c>
      <c r="I640" s="199"/>
      <c r="J640" s="200" t="n">
        <f aca="false">ROUND(I640*H640,2)</f>
        <v>0</v>
      </c>
      <c r="K640" s="196"/>
      <c r="L640" s="31"/>
      <c r="M640" s="201"/>
      <c r="N640" s="202" t="s">
        <v>45</v>
      </c>
      <c r="O640" s="32"/>
      <c r="P640" s="203" t="n">
        <f aca="false">O640*H640</f>
        <v>0</v>
      </c>
      <c r="Q640" s="203" t="n">
        <v>0</v>
      </c>
      <c r="R640" s="203" t="n">
        <f aca="false">Q640*H640</f>
        <v>0</v>
      </c>
      <c r="S640" s="203" t="n">
        <v>0</v>
      </c>
      <c r="T640" s="204" t="n">
        <f aca="false">S640*H640</f>
        <v>0</v>
      </c>
      <c r="AR640" s="11" t="s">
        <v>272</v>
      </c>
      <c r="AT640" s="11" t="s">
        <v>193</v>
      </c>
      <c r="AU640" s="11" t="s">
        <v>83</v>
      </c>
      <c r="AY640" s="11" t="s">
        <v>191</v>
      </c>
      <c r="BE640" s="205" t="n">
        <f aca="false">IF(N640="základní",J640,0)</f>
        <v>0</v>
      </c>
      <c r="BF640" s="205" t="n">
        <f aca="false">IF(N640="snížená",J640,0)</f>
        <v>0</v>
      </c>
      <c r="BG640" s="205" t="n">
        <f aca="false">IF(N640="zákl. přenesená",J640,0)</f>
        <v>0</v>
      </c>
      <c r="BH640" s="205" t="n">
        <f aca="false">IF(N640="sníž. přenesená",J640,0)</f>
        <v>0</v>
      </c>
      <c r="BI640" s="205" t="n">
        <f aca="false">IF(N640="nulová",J640,0)</f>
        <v>0</v>
      </c>
      <c r="BJ640" s="11" t="s">
        <v>23</v>
      </c>
      <c r="BK640" s="205" t="n">
        <f aca="false">ROUND(I640*H640,2)</f>
        <v>0</v>
      </c>
      <c r="BL640" s="11" t="s">
        <v>272</v>
      </c>
      <c r="BM640" s="11" t="s">
        <v>2694</v>
      </c>
    </row>
    <row r="641" s="30" customFormat="true" ht="22.5" hidden="false" customHeight="true" outlineLevel="0" collapsed="false">
      <c r="B641" s="193"/>
      <c r="C641" s="194" t="s">
        <v>2695</v>
      </c>
      <c r="D641" s="194" t="s">
        <v>193</v>
      </c>
      <c r="E641" s="195" t="s">
        <v>2696</v>
      </c>
      <c r="F641" s="196" t="s">
        <v>2697</v>
      </c>
      <c r="G641" s="197" t="s">
        <v>249</v>
      </c>
      <c r="H641" s="198" t="n">
        <v>8</v>
      </c>
      <c r="I641" s="199"/>
      <c r="J641" s="200" t="n">
        <f aca="false">ROUND(I641*H641,2)</f>
        <v>0</v>
      </c>
      <c r="K641" s="196"/>
      <c r="L641" s="31"/>
      <c r="M641" s="201"/>
      <c r="N641" s="202" t="s">
        <v>45</v>
      </c>
      <c r="O641" s="32"/>
      <c r="P641" s="203" t="n">
        <f aca="false">O641*H641</f>
        <v>0</v>
      </c>
      <c r="Q641" s="203" t="n">
        <v>0</v>
      </c>
      <c r="R641" s="203" t="n">
        <f aca="false">Q641*H641</f>
        <v>0</v>
      </c>
      <c r="S641" s="203" t="n">
        <v>0</v>
      </c>
      <c r="T641" s="204" t="n">
        <f aca="false">S641*H641</f>
        <v>0</v>
      </c>
      <c r="AR641" s="11" t="s">
        <v>272</v>
      </c>
      <c r="AT641" s="11" t="s">
        <v>193</v>
      </c>
      <c r="AU641" s="11" t="s">
        <v>83</v>
      </c>
      <c r="AY641" s="11" t="s">
        <v>191</v>
      </c>
      <c r="BE641" s="205" t="n">
        <f aca="false">IF(N641="základní",J641,0)</f>
        <v>0</v>
      </c>
      <c r="BF641" s="205" t="n">
        <f aca="false">IF(N641="snížená",J641,0)</f>
        <v>0</v>
      </c>
      <c r="BG641" s="205" t="n">
        <f aca="false">IF(N641="zákl. přenesená",J641,0)</f>
        <v>0</v>
      </c>
      <c r="BH641" s="205" t="n">
        <f aca="false">IF(N641="sníž. přenesená",J641,0)</f>
        <v>0</v>
      </c>
      <c r="BI641" s="205" t="n">
        <f aca="false">IF(N641="nulová",J641,0)</f>
        <v>0</v>
      </c>
      <c r="BJ641" s="11" t="s">
        <v>23</v>
      </c>
      <c r="BK641" s="205" t="n">
        <f aca="false">ROUND(I641*H641,2)</f>
        <v>0</v>
      </c>
      <c r="BL641" s="11" t="s">
        <v>272</v>
      </c>
      <c r="BM641" s="11" t="s">
        <v>2698</v>
      </c>
    </row>
    <row r="642" s="30" customFormat="true" ht="22.5" hidden="false" customHeight="true" outlineLevel="0" collapsed="false">
      <c r="B642" s="193"/>
      <c r="C642" s="194" t="s">
        <v>2699</v>
      </c>
      <c r="D642" s="194" t="s">
        <v>193</v>
      </c>
      <c r="E642" s="195" t="s">
        <v>2700</v>
      </c>
      <c r="F642" s="196" t="s">
        <v>2701</v>
      </c>
      <c r="G642" s="197" t="s">
        <v>249</v>
      </c>
      <c r="H642" s="198" t="n">
        <v>15</v>
      </c>
      <c r="I642" s="199"/>
      <c r="J642" s="200" t="n">
        <f aca="false">ROUND(I642*H642,2)</f>
        <v>0</v>
      </c>
      <c r="K642" s="196"/>
      <c r="L642" s="31"/>
      <c r="M642" s="201"/>
      <c r="N642" s="202" t="s">
        <v>45</v>
      </c>
      <c r="O642" s="32"/>
      <c r="P642" s="203" t="n">
        <f aca="false">O642*H642</f>
        <v>0</v>
      </c>
      <c r="Q642" s="203" t="n">
        <v>0</v>
      </c>
      <c r="R642" s="203" t="n">
        <f aca="false">Q642*H642</f>
        <v>0</v>
      </c>
      <c r="S642" s="203" t="n">
        <v>0</v>
      </c>
      <c r="T642" s="204" t="n">
        <f aca="false">S642*H642</f>
        <v>0</v>
      </c>
      <c r="AR642" s="11" t="s">
        <v>272</v>
      </c>
      <c r="AT642" s="11" t="s">
        <v>193</v>
      </c>
      <c r="AU642" s="11" t="s">
        <v>83</v>
      </c>
      <c r="AY642" s="11" t="s">
        <v>191</v>
      </c>
      <c r="BE642" s="205" t="n">
        <f aca="false">IF(N642="základní",J642,0)</f>
        <v>0</v>
      </c>
      <c r="BF642" s="205" t="n">
        <f aca="false">IF(N642="snížená",J642,0)</f>
        <v>0</v>
      </c>
      <c r="BG642" s="205" t="n">
        <f aca="false">IF(N642="zákl. přenesená",J642,0)</f>
        <v>0</v>
      </c>
      <c r="BH642" s="205" t="n">
        <f aca="false">IF(N642="sníž. přenesená",J642,0)</f>
        <v>0</v>
      </c>
      <c r="BI642" s="205" t="n">
        <f aca="false">IF(N642="nulová",J642,0)</f>
        <v>0</v>
      </c>
      <c r="BJ642" s="11" t="s">
        <v>23</v>
      </c>
      <c r="BK642" s="205" t="n">
        <f aca="false">ROUND(I642*H642,2)</f>
        <v>0</v>
      </c>
      <c r="BL642" s="11" t="s">
        <v>272</v>
      </c>
      <c r="BM642" s="11" t="s">
        <v>2702</v>
      </c>
    </row>
    <row r="643" s="30" customFormat="true" ht="22.5" hidden="false" customHeight="true" outlineLevel="0" collapsed="false">
      <c r="B643" s="193"/>
      <c r="C643" s="194" t="s">
        <v>2703</v>
      </c>
      <c r="D643" s="194" t="s">
        <v>193</v>
      </c>
      <c r="E643" s="195" t="s">
        <v>2704</v>
      </c>
      <c r="F643" s="196" t="s">
        <v>2705</v>
      </c>
      <c r="G643" s="197" t="s">
        <v>249</v>
      </c>
      <c r="H643" s="198" t="n">
        <v>15</v>
      </c>
      <c r="I643" s="199"/>
      <c r="J643" s="200" t="n">
        <f aca="false">ROUND(I643*H643,2)</f>
        <v>0</v>
      </c>
      <c r="K643" s="196"/>
      <c r="L643" s="31"/>
      <c r="M643" s="201"/>
      <c r="N643" s="202" t="s">
        <v>45</v>
      </c>
      <c r="O643" s="32"/>
      <c r="P643" s="203" t="n">
        <f aca="false">O643*H643</f>
        <v>0</v>
      </c>
      <c r="Q643" s="203" t="n">
        <v>0</v>
      </c>
      <c r="R643" s="203" t="n">
        <f aca="false">Q643*H643</f>
        <v>0</v>
      </c>
      <c r="S643" s="203" t="n">
        <v>0</v>
      </c>
      <c r="T643" s="204" t="n">
        <f aca="false">S643*H643</f>
        <v>0</v>
      </c>
      <c r="AR643" s="11" t="s">
        <v>272</v>
      </c>
      <c r="AT643" s="11" t="s">
        <v>193</v>
      </c>
      <c r="AU643" s="11" t="s">
        <v>83</v>
      </c>
      <c r="AY643" s="11" t="s">
        <v>191</v>
      </c>
      <c r="BE643" s="205" t="n">
        <f aca="false">IF(N643="základní",J643,0)</f>
        <v>0</v>
      </c>
      <c r="BF643" s="205" t="n">
        <f aca="false">IF(N643="snížená",J643,0)</f>
        <v>0</v>
      </c>
      <c r="BG643" s="205" t="n">
        <f aca="false">IF(N643="zákl. přenesená",J643,0)</f>
        <v>0</v>
      </c>
      <c r="BH643" s="205" t="n">
        <f aca="false">IF(N643="sníž. přenesená",J643,0)</f>
        <v>0</v>
      </c>
      <c r="BI643" s="205" t="n">
        <f aca="false">IF(N643="nulová",J643,0)</f>
        <v>0</v>
      </c>
      <c r="BJ643" s="11" t="s">
        <v>23</v>
      </c>
      <c r="BK643" s="205" t="n">
        <f aca="false">ROUND(I643*H643,2)</f>
        <v>0</v>
      </c>
      <c r="BL643" s="11" t="s">
        <v>272</v>
      </c>
      <c r="BM643" s="11" t="s">
        <v>2706</v>
      </c>
    </row>
    <row r="644" s="30" customFormat="true" ht="22.5" hidden="false" customHeight="true" outlineLevel="0" collapsed="false">
      <c r="B644" s="193"/>
      <c r="C644" s="194" t="s">
        <v>2707</v>
      </c>
      <c r="D644" s="194" t="s">
        <v>193</v>
      </c>
      <c r="E644" s="195" t="s">
        <v>2708</v>
      </c>
      <c r="F644" s="196" t="s">
        <v>2709</v>
      </c>
      <c r="G644" s="197" t="s">
        <v>249</v>
      </c>
      <c r="H644" s="198" t="n">
        <v>5</v>
      </c>
      <c r="I644" s="199"/>
      <c r="J644" s="200" t="n">
        <f aca="false">ROUND(I644*H644,2)</f>
        <v>0</v>
      </c>
      <c r="K644" s="196"/>
      <c r="L644" s="31"/>
      <c r="M644" s="201"/>
      <c r="N644" s="202" t="s">
        <v>45</v>
      </c>
      <c r="O644" s="32"/>
      <c r="P644" s="203" t="n">
        <f aca="false">O644*H644</f>
        <v>0</v>
      </c>
      <c r="Q644" s="203" t="n">
        <v>0</v>
      </c>
      <c r="R644" s="203" t="n">
        <f aca="false">Q644*H644</f>
        <v>0</v>
      </c>
      <c r="S644" s="203" t="n">
        <v>0</v>
      </c>
      <c r="T644" s="204" t="n">
        <f aca="false">S644*H644</f>
        <v>0</v>
      </c>
      <c r="AR644" s="11" t="s">
        <v>272</v>
      </c>
      <c r="AT644" s="11" t="s">
        <v>193</v>
      </c>
      <c r="AU644" s="11" t="s">
        <v>83</v>
      </c>
      <c r="AY644" s="11" t="s">
        <v>191</v>
      </c>
      <c r="BE644" s="205" t="n">
        <f aca="false">IF(N644="základní",J644,0)</f>
        <v>0</v>
      </c>
      <c r="BF644" s="205" t="n">
        <f aca="false">IF(N644="snížená",J644,0)</f>
        <v>0</v>
      </c>
      <c r="BG644" s="205" t="n">
        <f aca="false">IF(N644="zákl. přenesená",J644,0)</f>
        <v>0</v>
      </c>
      <c r="BH644" s="205" t="n">
        <f aca="false">IF(N644="sníž. přenesená",J644,0)</f>
        <v>0</v>
      </c>
      <c r="BI644" s="205" t="n">
        <f aca="false">IF(N644="nulová",J644,0)</f>
        <v>0</v>
      </c>
      <c r="BJ644" s="11" t="s">
        <v>23</v>
      </c>
      <c r="BK644" s="205" t="n">
        <f aca="false">ROUND(I644*H644,2)</f>
        <v>0</v>
      </c>
      <c r="BL644" s="11" t="s">
        <v>272</v>
      </c>
      <c r="BM644" s="11" t="s">
        <v>2710</v>
      </c>
    </row>
    <row r="645" s="30" customFormat="true" ht="22.5" hidden="false" customHeight="true" outlineLevel="0" collapsed="false">
      <c r="B645" s="193"/>
      <c r="C645" s="194" t="s">
        <v>2711</v>
      </c>
      <c r="D645" s="194" t="s">
        <v>193</v>
      </c>
      <c r="E645" s="195" t="s">
        <v>2712</v>
      </c>
      <c r="F645" s="196" t="s">
        <v>2713</v>
      </c>
      <c r="G645" s="197" t="s">
        <v>249</v>
      </c>
      <c r="H645" s="198" t="n">
        <v>12</v>
      </c>
      <c r="I645" s="199"/>
      <c r="J645" s="200" t="n">
        <f aca="false">ROUND(I645*H645,2)</f>
        <v>0</v>
      </c>
      <c r="K645" s="196"/>
      <c r="L645" s="31"/>
      <c r="M645" s="201"/>
      <c r="N645" s="202" t="s">
        <v>45</v>
      </c>
      <c r="O645" s="32"/>
      <c r="P645" s="203" t="n">
        <f aca="false">O645*H645</f>
        <v>0</v>
      </c>
      <c r="Q645" s="203" t="n">
        <v>0</v>
      </c>
      <c r="R645" s="203" t="n">
        <f aca="false">Q645*H645</f>
        <v>0</v>
      </c>
      <c r="S645" s="203" t="n">
        <v>0</v>
      </c>
      <c r="T645" s="204" t="n">
        <f aca="false">S645*H645</f>
        <v>0</v>
      </c>
      <c r="AR645" s="11" t="s">
        <v>272</v>
      </c>
      <c r="AT645" s="11" t="s">
        <v>193</v>
      </c>
      <c r="AU645" s="11" t="s">
        <v>83</v>
      </c>
      <c r="AY645" s="11" t="s">
        <v>191</v>
      </c>
      <c r="BE645" s="205" t="n">
        <f aca="false">IF(N645="základní",J645,0)</f>
        <v>0</v>
      </c>
      <c r="BF645" s="205" t="n">
        <f aca="false">IF(N645="snížená",J645,0)</f>
        <v>0</v>
      </c>
      <c r="BG645" s="205" t="n">
        <f aca="false">IF(N645="zákl. přenesená",J645,0)</f>
        <v>0</v>
      </c>
      <c r="BH645" s="205" t="n">
        <f aca="false">IF(N645="sníž. přenesená",J645,0)</f>
        <v>0</v>
      </c>
      <c r="BI645" s="205" t="n">
        <f aca="false">IF(N645="nulová",J645,0)</f>
        <v>0</v>
      </c>
      <c r="BJ645" s="11" t="s">
        <v>23</v>
      </c>
      <c r="BK645" s="205" t="n">
        <f aca="false">ROUND(I645*H645,2)</f>
        <v>0</v>
      </c>
      <c r="BL645" s="11" t="s">
        <v>272</v>
      </c>
      <c r="BM645" s="11" t="s">
        <v>2714</v>
      </c>
    </row>
    <row r="646" s="30" customFormat="true" ht="22.5" hidden="false" customHeight="true" outlineLevel="0" collapsed="false">
      <c r="B646" s="193"/>
      <c r="C646" s="194" t="s">
        <v>2715</v>
      </c>
      <c r="D646" s="194" t="s">
        <v>193</v>
      </c>
      <c r="E646" s="195" t="s">
        <v>2716</v>
      </c>
      <c r="F646" s="196" t="s">
        <v>2717</v>
      </c>
      <c r="G646" s="197" t="s">
        <v>1074</v>
      </c>
      <c r="H646" s="198" t="n">
        <v>25.8</v>
      </c>
      <c r="I646" s="199"/>
      <c r="J646" s="200" t="n">
        <f aca="false">ROUND(I646*H646,2)</f>
        <v>0</v>
      </c>
      <c r="K646" s="196"/>
      <c r="L646" s="31"/>
      <c r="M646" s="201"/>
      <c r="N646" s="202" t="s">
        <v>45</v>
      </c>
      <c r="O646" s="32"/>
      <c r="P646" s="203" t="n">
        <f aca="false">O646*H646</f>
        <v>0</v>
      </c>
      <c r="Q646" s="203" t="n">
        <v>0</v>
      </c>
      <c r="R646" s="203" t="n">
        <f aca="false">Q646*H646</f>
        <v>0</v>
      </c>
      <c r="S646" s="203" t="n">
        <v>0</v>
      </c>
      <c r="T646" s="204" t="n">
        <f aca="false">S646*H646</f>
        <v>0</v>
      </c>
      <c r="AR646" s="11" t="s">
        <v>272</v>
      </c>
      <c r="AT646" s="11" t="s">
        <v>193</v>
      </c>
      <c r="AU646" s="11" t="s">
        <v>83</v>
      </c>
      <c r="AY646" s="11" t="s">
        <v>191</v>
      </c>
      <c r="BE646" s="205" t="n">
        <f aca="false">IF(N646="základní",J646,0)</f>
        <v>0</v>
      </c>
      <c r="BF646" s="205" t="n">
        <f aca="false">IF(N646="snížená",J646,0)</f>
        <v>0</v>
      </c>
      <c r="BG646" s="205" t="n">
        <f aca="false">IF(N646="zákl. přenesená",J646,0)</f>
        <v>0</v>
      </c>
      <c r="BH646" s="205" t="n">
        <f aca="false">IF(N646="sníž. přenesená",J646,0)</f>
        <v>0</v>
      </c>
      <c r="BI646" s="205" t="n">
        <f aca="false">IF(N646="nulová",J646,0)</f>
        <v>0</v>
      </c>
      <c r="BJ646" s="11" t="s">
        <v>23</v>
      </c>
      <c r="BK646" s="205" t="n">
        <f aca="false">ROUND(I646*H646,2)</f>
        <v>0</v>
      </c>
      <c r="BL646" s="11" t="s">
        <v>272</v>
      </c>
      <c r="BM646" s="11" t="s">
        <v>2718</v>
      </c>
    </row>
    <row r="647" s="220" customFormat="true" ht="22.5" hidden="false" customHeight="true" outlineLevel="0" collapsed="false">
      <c r="B647" s="221"/>
      <c r="D647" s="209" t="s">
        <v>436</v>
      </c>
      <c r="E647" s="229"/>
      <c r="F647" s="235" t="s">
        <v>2719</v>
      </c>
      <c r="H647" s="236" t="n">
        <v>25.8</v>
      </c>
      <c r="I647" s="225"/>
      <c r="L647" s="221"/>
      <c r="M647" s="226"/>
      <c r="N647" s="227"/>
      <c r="O647" s="227"/>
      <c r="P647" s="227"/>
      <c r="Q647" s="227"/>
      <c r="R647" s="227"/>
      <c r="S647" s="227"/>
      <c r="T647" s="228"/>
      <c r="AT647" s="229" t="s">
        <v>436</v>
      </c>
      <c r="AU647" s="229" t="s">
        <v>83</v>
      </c>
      <c r="AV647" s="220" t="s">
        <v>83</v>
      </c>
      <c r="AW647" s="220" t="s">
        <v>34</v>
      </c>
      <c r="AX647" s="220" t="s">
        <v>74</v>
      </c>
      <c r="AY647" s="229" t="s">
        <v>191</v>
      </c>
    </row>
    <row r="648" s="237" customFormat="true" ht="22.5" hidden="false" customHeight="true" outlineLevel="0" collapsed="false">
      <c r="B648" s="238"/>
      <c r="D648" s="209" t="s">
        <v>436</v>
      </c>
      <c r="E648" s="246"/>
      <c r="F648" s="247" t="s">
        <v>992</v>
      </c>
      <c r="H648" s="248" t="n">
        <v>25.8</v>
      </c>
      <c r="I648" s="242"/>
      <c r="L648" s="238"/>
      <c r="M648" s="243"/>
      <c r="N648" s="244"/>
      <c r="O648" s="244"/>
      <c r="P648" s="244"/>
      <c r="Q648" s="244"/>
      <c r="R648" s="244"/>
      <c r="S648" s="244"/>
      <c r="T648" s="245"/>
      <c r="AT648" s="246" t="s">
        <v>436</v>
      </c>
      <c r="AU648" s="246" t="s">
        <v>83</v>
      </c>
      <c r="AV648" s="237" t="s">
        <v>229</v>
      </c>
      <c r="AW648" s="237" t="s">
        <v>34</v>
      </c>
      <c r="AX648" s="237" t="s">
        <v>23</v>
      </c>
      <c r="AY648" s="246" t="s">
        <v>191</v>
      </c>
    </row>
    <row r="649" s="180" customFormat="true" ht="29.85" hidden="false" customHeight="true" outlineLevel="0" collapsed="false">
      <c r="B649" s="181"/>
      <c r="D649" s="182" t="s">
        <v>73</v>
      </c>
      <c r="E649" s="211" t="s">
        <v>2720</v>
      </c>
      <c r="F649" s="211" t="s">
        <v>2721</v>
      </c>
      <c r="I649" s="184"/>
      <c r="J649" s="212" t="n">
        <f aca="false">BK649</f>
        <v>0</v>
      </c>
      <c r="L649" s="181"/>
      <c r="M649" s="186"/>
      <c r="N649" s="187"/>
      <c r="O649" s="187"/>
      <c r="P649" s="188" t="n">
        <f aca="false">SUM(P650:P695)</f>
        <v>0</v>
      </c>
      <c r="Q649" s="187"/>
      <c r="R649" s="188" t="n">
        <f aca="false">SUM(R650:R695)</f>
        <v>24.628276</v>
      </c>
      <c r="S649" s="187"/>
      <c r="T649" s="189" t="n">
        <f aca="false">SUM(T650:T695)</f>
        <v>0</v>
      </c>
      <c r="AR649" s="190" t="s">
        <v>83</v>
      </c>
      <c r="AT649" s="191" t="s">
        <v>73</v>
      </c>
      <c r="AU649" s="191" t="s">
        <v>23</v>
      </c>
      <c r="AY649" s="190" t="s">
        <v>191</v>
      </c>
      <c r="BK649" s="192" t="n">
        <f aca="false">SUM(BK650:BK695)</f>
        <v>0</v>
      </c>
    </row>
    <row r="650" s="30" customFormat="true" ht="22.5" hidden="false" customHeight="true" outlineLevel="0" collapsed="false">
      <c r="B650" s="193"/>
      <c r="C650" s="194" t="s">
        <v>2722</v>
      </c>
      <c r="D650" s="194" t="s">
        <v>193</v>
      </c>
      <c r="E650" s="195" t="s">
        <v>2723</v>
      </c>
      <c r="F650" s="196" t="s">
        <v>2724</v>
      </c>
      <c r="G650" s="197" t="s">
        <v>1074</v>
      </c>
      <c r="H650" s="198" t="n">
        <v>339.9</v>
      </c>
      <c r="I650" s="199"/>
      <c r="J650" s="200" t="n">
        <f aca="false">ROUND(I650*H650,2)</f>
        <v>0</v>
      </c>
      <c r="K650" s="196"/>
      <c r="L650" s="31"/>
      <c r="M650" s="201"/>
      <c r="N650" s="202" t="s">
        <v>45</v>
      </c>
      <c r="O650" s="32"/>
      <c r="P650" s="203" t="n">
        <f aca="false">O650*H650</f>
        <v>0</v>
      </c>
      <c r="Q650" s="203" t="n">
        <v>0.01723</v>
      </c>
      <c r="R650" s="203" t="n">
        <f aca="false">Q650*H650</f>
        <v>5.856477</v>
      </c>
      <c r="S650" s="203" t="n">
        <v>0</v>
      </c>
      <c r="T650" s="204" t="n">
        <f aca="false">S650*H650</f>
        <v>0</v>
      </c>
      <c r="AR650" s="11" t="s">
        <v>272</v>
      </c>
      <c r="AT650" s="11" t="s">
        <v>193</v>
      </c>
      <c r="AU650" s="11" t="s">
        <v>83</v>
      </c>
      <c r="AY650" s="11" t="s">
        <v>191</v>
      </c>
      <c r="BE650" s="205" t="n">
        <f aca="false">IF(N650="základní",J650,0)</f>
        <v>0</v>
      </c>
      <c r="BF650" s="205" t="n">
        <f aca="false">IF(N650="snížená",J650,0)</f>
        <v>0</v>
      </c>
      <c r="BG650" s="205" t="n">
        <f aca="false">IF(N650="zákl. přenesená",J650,0)</f>
        <v>0</v>
      </c>
      <c r="BH650" s="205" t="n">
        <f aca="false">IF(N650="sníž. přenesená",J650,0)</f>
        <v>0</v>
      </c>
      <c r="BI650" s="205" t="n">
        <f aca="false">IF(N650="nulová",J650,0)</f>
        <v>0</v>
      </c>
      <c r="BJ650" s="11" t="s">
        <v>23</v>
      </c>
      <c r="BK650" s="205" t="n">
        <f aca="false">ROUND(I650*H650,2)</f>
        <v>0</v>
      </c>
      <c r="BL650" s="11" t="s">
        <v>272</v>
      </c>
      <c r="BM650" s="11" t="s">
        <v>2725</v>
      </c>
    </row>
    <row r="651" s="30" customFormat="true" ht="22.5" hidden="false" customHeight="true" outlineLevel="0" collapsed="false">
      <c r="B651" s="193"/>
      <c r="C651" s="194" t="s">
        <v>2726</v>
      </c>
      <c r="D651" s="194" t="s">
        <v>193</v>
      </c>
      <c r="E651" s="195" t="s">
        <v>2727</v>
      </c>
      <c r="F651" s="196" t="s">
        <v>2728</v>
      </c>
      <c r="G651" s="197" t="s">
        <v>1074</v>
      </c>
      <c r="H651" s="198" t="n">
        <v>58.05</v>
      </c>
      <c r="I651" s="199"/>
      <c r="J651" s="200" t="n">
        <f aca="false">ROUND(I651*H651,2)</f>
        <v>0</v>
      </c>
      <c r="K651" s="196"/>
      <c r="L651" s="31"/>
      <c r="M651" s="201"/>
      <c r="N651" s="202" t="s">
        <v>45</v>
      </c>
      <c r="O651" s="32"/>
      <c r="P651" s="203" t="n">
        <f aca="false">O651*H651</f>
        <v>0</v>
      </c>
      <c r="Q651" s="203" t="n">
        <v>0.01756</v>
      </c>
      <c r="R651" s="203" t="n">
        <f aca="false">Q651*H651</f>
        <v>1.019358</v>
      </c>
      <c r="S651" s="203" t="n">
        <v>0</v>
      </c>
      <c r="T651" s="204" t="n">
        <f aca="false">S651*H651</f>
        <v>0</v>
      </c>
      <c r="AR651" s="11" t="s">
        <v>272</v>
      </c>
      <c r="AT651" s="11" t="s">
        <v>193</v>
      </c>
      <c r="AU651" s="11" t="s">
        <v>83</v>
      </c>
      <c r="AY651" s="11" t="s">
        <v>191</v>
      </c>
      <c r="BE651" s="205" t="n">
        <f aca="false">IF(N651="základní",J651,0)</f>
        <v>0</v>
      </c>
      <c r="BF651" s="205" t="n">
        <f aca="false">IF(N651="snížená",J651,0)</f>
        <v>0</v>
      </c>
      <c r="BG651" s="205" t="n">
        <f aca="false">IF(N651="zákl. přenesená",J651,0)</f>
        <v>0</v>
      </c>
      <c r="BH651" s="205" t="n">
        <f aca="false">IF(N651="sníž. přenesená",J651,0)</f>
        <v>0</v>
      </c>
      <c r="BI651" s="205" t="n">
        <f aca="false">IF(N651="nulová",J651,0)</f>
        <v>0</v>
      </c>
      <c r="BJ651" s="11" t="s">
        <v>23</v>
      </c>
      <c r="BK651" s="205" t="n">
        <f aca="false">ROUND(I651*H651,2)</f>
        <v>0</v>
      </c>
      <c r="BL651" s="11" t="s">
        <v>272</v>
      </c>
      <c r="BM651" s="11" t="s">
        <v>2729</v>
      </c>
    </row>
    <row r="652" s="220" customFormat="true" ht="22.5" hidden="false" customHeight="true" outlineLevel="0" collapsed="false">
      <c r="B652" s="221"/>
      <c r="D652" s="209" t="s">
        <v>436</v>
      </c>
      <c r="E652" s="229"/>
      <c r="F652" s="235" t="s">
        <v>2730</v>
      </c>
      <c r="H652" s="236" t="n">
        <v>58.05</v>
      </c>
      <c r="I652" s="225"/>
      <c r="L652" s="221"/>
      <c r="M652" s="226"/>
      <c r="N652" s="227"/>
      <c r="O652" s="227"/>
      <c r="P652" s="227"/>
      <c r="Q652" s="227"/>
      <c r="R652" s="227"/>
      <c r="S652" s="227"/>
      <c r="T652" s="228"/>
      <c r="AT652" s="229" t="s">
        <v>436</v>
      </c>
      <c r="AU652" s="229" t="s">
        <v>83</v>
      </c>
      <c r="AV652" s="220" t="s">
        <v>83</v>
      </c>
      <c r="AW652" s="220" t="s">
        <v>34</v>
      </c>
      <c r="AX652" s="220" t="s">
        <v>74</v>
      </c>
      <c r="AY652" s="229" t="s">
        <v>191</v>
      </c>
    </row>
    <row r="653" s="237" customFormat="true" ht="22.5" hidden="false" customHeight="true" outlineLevel="0" collapsed="false">
      <c r="B653" s="238"/>
      <c r="D653" s="206" t="s">
        <v>436</v>
      </c>
      <c r="E653" s="239"/>
      <c r="F653" s="240" t="s">
        <v>1375</v>
      </c>
      <c r="H653" s="241" t="n">
        <v>58.05</v>
      </c>
      <c r="I653" s="242"/>
      <c r="L653" s="238"/>
      <c r="M653" s="243"/>
      <c r="N653" s="244"/>
      <c r="O653" s="244"/>
      <c r="P653" s="244"/>
      <c r="Q653" s="244"/>
      <c r="R653" s="244"/>
      <c r="S653" s="244"/>
      <c r="T653" s="245"/>
      <c r="AT653" s="246" t="s">
        <v>436</v>
      </c>
      <c r="AU653" s="246" t="s">
        <v>83</v>
      </c>
      <c r="AV653" s="237" t="s">
        <v>229</v>
      </c>
      <c r="AW653" s="237" t="s">
        <v>34</v>
      </c>
      <c r="AX653" s="237" t="s">
        <v>23</v>
      </c>
      <c r="AY653" s="246" t="s">
        <v>191</v>
      </c>
    </row>
    <row r="654" s="30" customFormat="true" ht="22.5" hidden="false" customHeight="true" outlineLevel="0" collapsed="false">
      <c r="B654" s="193"/>
      <c r="C654" s="194" t="s">
        <v>2731</v>
      </c>
      <c r="D654" s="194" t="s">
        <v>193</v>
      </c>
      <c r="E654" s="195" t="s">
        <v>2732</v>
      </c>
      <c r="F654" s="196" t="s">
        <v>2733</v>
      </c>
      <c r="G654" s="197" t="s">
        <v>1074</v>
      </c>
      <c r="H654" s="198" t="n">
        <v>1996.9</v>
      </c>
      <c r="I654" s="199"/>
      <c r="J654" s="200" t="n">
        <f aca="false">ROUND(I654*H654,2)</f>
        <v>0</v>
      </c>
      <c r="K654" s="196"/>
      <c r="L654" s="31"/>
      <c r="M654" s="201"/>
      <c r="N654" s="202" t="s">
        <v>45</v>
      </c>
      <c r="O654" s="32"/>
      <c r="P654" s="203" t="n">
        <f aca="false">O654*H654</f>
        <v>0</v>
      </c>
      <c r="Q654" s="203" t="n">
        <v>0.00889</v>
      </c>
      <c r="R654" s="203" t="n">
        <f aca="false">Q654*H654</f>
        <v>17.752441</v>
      </c>
      <c r="S654" s="203" t="n">
        <v>0</v>
      </c>
      <c r="T654" s="204" t="n">
        <f aca="false">S654*H654</f>
        <v>0</v>
      </c>
      <c r="AR654" s="11" t="s">
        <v>272</v>
      </c>
      <c r="AT654" s="11" t="s">
        <v>193</v>
      </c>
      <c r="AU654" s="11" t="s">
        <v>83</v>
      </c>
      <c r="AY654" s="11" t="s">
        <v>191</v>
      </c>
      <c r="BE654" s="205" t="n">
        <f aca="false">IF(N654="základní",J654,0)</f>
        <v>0</v>
      </c>
      <c r="BF654" s="205" t="n">
        <f aca="false">IF(N654="snížená",J654,0)</f>
        <v>0</v>
      </c>
      <c r="BG654" s="205" t="n">
        <f aca="false">IF(N654="zákl. přenesená",J654,0)</f>
        <v>0</v>
      </c>
      <c r="BH654" s="205" t="n">
        <f aca="false">IF(N654="sníž. přenesená",J654,0)</f>
        <v>0</v>
      </c>
      <c r="BI654" s="205" t="n">
        <f aca="false">IF(N654="nulová",J654,0)</f>
        <v>0</v>
      </c>
      <c r="BJ654" s="11" t="s">
        <v>23</v>
      </c>
      <c r="BK654" s="205" t="n">
        <f aca="false">ROUND(I654*H654,2)</f>
        <v>0</v>
      </c>
      <c r="BL654" s="11" t="s">
        <v>272</v>
      </c>
      <c r="BM654" s="11" t="s">
        <v>2734</v>
      </c>
    </row>
    <row r="655" s="220" customFormat="true" ht="22.5" hidden="false" customHeight="true" outlineLevel="0" collapsed="false">
      <c r="B655" s="221"/>
      <c r="D655" s="209" t="s">
        <v>436</v>
      </c>
      <c r="E655" s="229"/>
      <c r="F655" s="235" t="s">
        <v>2735</v>
      </c>
      <c r="H655" s="236" t="n">
        <v>102.4</v>
      </c>
      <c r="I655" s="225"/>
      <c r="L655" s="221"/>
      <c r="M655" s="226"/>
      <c r="N655" s="227"/>
      <c r="O655" s="227"/>
      <c r="P655" s="227"/>
      <c r="Q655" s="227"/>
      <c r="R655" s="227"/>
      <c r="S655" s="227"/>
      <c r="T655" s="228"/>
      <c r="AT655" s="229" t="s">
        <v>436</v>
      </c>
      <c r="AU655" s="229" t="s">
        <v>83</v>
      </c>
      <c r="AV655" s="220" t="s">
        <v>83</v>
      </c>
      <c r="AW655" s="220" t="s">
        <v>34</v>
      </c>
      <c r="AX655" s="220" t="s">
        <v>74</v>
      </c>
      <c r="AY655" s="229" t="s">
        <v>191</v>
      </c>
    </row>
    <row r="656" s="237" customFormat="true" ht="22.5" hidden="false" customHeight="true" outlineLevel="0" collapsed="false">
      <c r="B656" s="238"/>
      <c r="D656" s="209" t="s">
        <v>436</v>
      </c>
      <c r="E656" s="246"/>
      <c r="F656" s="247" t="s">
        <v>1643</v>
      </c>
      <c r="H656" s="248" t="n">
        <v>102.4</v>
      </c>
      <c r="I656" s="242"/>
      <c r="L656" s="238"/>
      <c r="M656" s="243"/>
      <c r="N656" s="244"/>
      <c r="O656" s="244"/>
      <c r="P656" s="244"/>
      <c r="Q656" s="244"/>
      <c r="R656" s="244"/>
      <c r="S656" s="244"/>
      <c r="T656" s="245"/>
      <c r="AT656" s="246" t="s">
        <v>436</v>
      </c>
      <c r="AU656" s="246" t="s">
        <v>83</v>
      </c>
      <c r="AV656" s="237" t="s">
        <v>229</v>
      </c>
      <c r="AW656" s="237" t="s">
        <v>34</v>
      </c>
      <c r="AX656" s="237" t="s">
        <v>74</v>
      </c>
      <c r="AY656" s="246" t="s">
        <v>191</v>
      </c>
    </row>
    <row r="657" s="220" customFormat="true" ht="31.5" hidden="false" customHeight="true" outlineLevel="0" collapsed="false">
      <c r="B657" s="221"/>
      <c r="D657" s="209" t="s">
        <v>436</v>
      </c>
      <c r="E657" s="229"/>
      <c r="F657" s="235" t="s">
        <v>2736</v>
      </c>
      <c r="H657" s="236" t="n">
        <v>421.3</v>
      </c>
      <c r="I657" s="225"/>
      <c r="L657" s="221"/>
      <c r="M657" s="226"/>
      <c r="N657" s="227"/>
      <c r="O657" s="227"/>
      <c r="P657" s="227"/>
      <c r="Q657" s="227"/>
      <c r="R657" s="227"/>
      <c r="S657" s="227"/>
      <c r="T657" s="228"/>
      <c r="AT657" s="229" t="s">
        <v>436</v>
      </c>
      <c r="AU657" s="229" t="s">
        <v>83</v>
      </c>
      <c r="AV657" s="220" t="s">
        <v>83</v>
      </c>
      <c r="AW657" s="220" t="s">
        <v>34</v>
      </c>
      <c r="AX657" s="220" t="s">
        <v>74</v>
      </c>
      <c r="AY657" s="229" t="s">
        <v>191</v>
      </c>
    </row>
    <row r="658" s="237" customFormat="true" ht="22.5" hidden="false" customHeight="true" outlineLevel="0" collapsed="false">
      <c r="B658" s="238"/>
      <c r="D658" s="209" t="s">
        <v>436</v>
      </c>
      <c r="E658" s="246"/>
      <c r="F658" s="247" t="s">
        <v>2737</v>
      </c>
      <c r="H658" s="248" t="n">
        <v>421.3</v>
      </c>
      <c r="I658" s="242"/>
      <c r="L658" s="238"/>
      <c r="M658" s="243"/>
      <c r="N658" s="244"/>
      <c r="O658" s="244"/>
      <c r="P658" s="244"/>
      <c r="Q658" s="244"/>
      <c r="R658" s="244"/>
      <c r="S658" s="244"/>
      <c r="T658" s="245"/>
      <c r="AT658" s="246" t="s">
        <v>436</v>
      </c>
      <c r="AU658" s="246" t="s">
        <v>83</v>
      </c>
      <c r="AV658" s="237" t="s">
        <v>229</v>
      </c>
      <c r="AW658" s="237" t="s">
        <v>34</v>
      </c>
      <c r="AX658" s="237" t="s">
        <v>74</v>
      </c>
      <c r="AY658" s="246" t="s">
        <v>191</v>
      </c>
    </row>
    <row r="659" s="220" customFormat="true" ht="31.5" hidden="false" customHeight="true" outlineLevel="0" collapsed="false">
      <c r="B659" s="221"/>
      <c r="D659" s="209" t="s">
        <v>436</v>
      </c>
      <c r="E659" s="229"/>
      <c r="F659" s="235" t="s">
        <v>2738</v>
      </c>
      <c r="H659" s="236" t="n">
        <v>456.9</v>
      </c>
      <c r="I659" s="225"/>
      <c r="L659" s="221"/>
      <c r="M659" s="226"/>
      <c r="N659" s="227"/>
      <c r="O659" s="227"/>
      <c r="P659" s="227"/>
      <c r="Q659" s="227"/>
      <c r="R659" s="227"/>
      <c r="S659" s="227"/>
      <c r="T659" s="228"/>
      <c r="AT659" s="229" t="s">
        <v>436</v>
      </c>
      <c r="AU659" s="229" t="s">
        <v>83</v>
      </c>
      <c r="AV659" s="220" t="s">
        <v>83</v>
      </c>
      <c r="AW659" s="220" t="s">
        <v>34</v>
      </c>
      <c r="AX659" s="220" t="s">
        <v>74</v>
      </c>
      <c r="AY659" s="229" t="s">
        <v>191</v>
      </c>
    </row>
    <row r="660" s="237" customFormat="true" ht="22.5" hidden="false" customHeight="true" outlineLevel="0" collapsed="false">
      <c r="B660" s="238"/>
      <c r="D660" s="209" t="s">
        <v>436</v>
      </c>
      <c r="E660" s="246"/>
      <c r="F660" s="247" t="s">
        <v>1357</v>
      </c>
      <c r="H660" s="248" t="n">
        <v>456.9</v>
      </c>
      <c r="I660" s="242"/>
      <c r="L660" s="238"/>
      <c r="M660" s="243"/>
      <c r="N660" s="244"/>
      <c r="O660" s="244"/>
      <c r="P660" s="244"/>
      <c r="Q660" s="244"/>
      <c r="R660" s="244"/>
      <c r="S660" s="244"/>
      <c r="T660" s="245"/>
      <c r="AT660" s="246" t="s">
        <v>436</v>
      </c>
      <c r="AU660" s="246" t="s">
        <v>83</v>
      </c>
      <c r="AV660" s="237" t="s">
        <v>229</v>
      </c>
      <c r="AW660" s="237" t="s">
        <v>34</v>
      </c>
      <c r="AX660" s="237" t="s">
        <v>74</v>
      </c>
      <c r="AY660" s="246" t="s">
        <v>191</v>
      </c>
    </row>
    <row r="661" s="220" customFormat="true" ht="31.5" hidden="false" customHeight="true" outlineLevel="0" collapsed="false">
      <c r="B661" s="221"/>
      <c r="D661" s="209" t="s">
        <v>436</v>
      </c>
      <c r="E661" s="229"/>
      <c r="F661" s="235" t="s">
        <v>2739</v>
      </c>
      <c r="H661" s="236" t="n">
        <v>472.1</v>
      </c>
      <c r="I661" s="225"/>
      <c r="L661" s="221"/>
      <c r="M661" s="226"/>
      <c r="N661" s="227"/>
      <c r="O661" s="227"/>
      <c r="P661" s="227"/>
      <c r="Q661" s="227"/>
      <c r="R661" s="227"/>
      <c r="S661" s="227"/>
      <c r="T661" s="228"/>
      <c r="AT661" s="229" t="s">
        <v>436</v>
      </c>
      <c r="AU661" s="229" t="s">
        <v>83</v>
      </c>
      <c r="AV661" s="220" t="s">
        <v>83</v>
      </c>
      <c r="AW661" s="220" t="s">
        <v>34</v>
      </c>
      <c r="AX661" s="220" t="s">
        <v>74</v>
      </c>
      <c r="AY661" s="229" t="s">
        <v>191</v>
      </c>
    </row>
    <row r="662" s="237" customFormat="true" ht="22.5" hidden="false" customHeight="true" outlineLevel="0" collapsed="false">
      <c r="B662" s="238"/>
      <c r="D662" s="209" t="s">
        <v>436</v>
      </c>
      <c r="E662" s="246"/>
      <c r="F662" s="247" t="s">
        <v>1433</v>
      </c>
      <c r="H662" s="248" t="n">
        <v>472.1</v>
      </c>
      <c r="I662" s="242"/>
      <c r="L662" s="238"/>
      <c r="M662" s="243"/>
      <c r="N662" s="244"/>
      <c r="O662" s="244"/>
      <c r="P662" s="244"/>
      <c r="Q662" s="244"/>
      <c r="R662" s="244"/>
      <c r="S662" s="244"/>
      <c r="T662" s="245"/>
      <c r="AT662" s="246" t="s">
        <v>436</v>
      </c>
      <c r="AU662" s="246" t="s">
        <v>83</v>
      </c>
      <c r="AV662" s="237" t="s">
        <v>229</v>
      </c>
      <c r="AW662" s="237" t="s">
        <v>34</v>
      </c>
      <c r="AX662" s="237" t="s">
        <v>74</v>
      </c>
      <c r="AY662" s="246" t="s">
        <v>191</v>
      </c>
    </row>
    <row r="663" s="220" customFormat="true" ht="31.5" hidden="false" customHeight="true" outlineLevel="0" collapsed="false">
      <c r="B663" s="221"/>
      <c r="D663" s="209" t="s">
        <v>436</v>
      </c>
      <c r="E663" s="229"/>
      <c r="F663" s="235" t="s">
        <v>2740</v>
      </c>
      <c r="H663" s="236" t="n">
        <v>482.2</v>
      </c>
      <c r="I663" s="225"/>
      <c r="L663" s="221"/>
      <c r="M663" s="226"/>
      <c r="N663" s="227"/>
      <c r="O663" s="227"/>
      <c r="P663" s="227"/>
      <c r="Q663" s="227"/>
      <c r="R663" s="227"/>
      <c r="S663" s="227"/>
      <c r="T663" s="228"/>
      <c r="AT663" s="229" t="s">
        <v>436</v>
      </c>
      <c r="AU663" s="229" t="s">
        <v>83</v>
      </c>
      <c r="AV663" s="220" t="s">
        <v>83</v>
      </c>
      <c r="AW663" s="220" t="s">
        <v>34</v>
      </c>
      <c r="AX663" s="220" t="s">
        <v>74</v>
      </c>
      <c r="AY663" s="229" t="s">
        <v>191</v>
      </c>
    </row>
    <row r="664" s="237" customFormat="true" ht="22.5" hidden="false" customHeight="true" outlineLevel="0" collapsed="false">
      <c r="B664" s="238"/>
      <c r="D664" s="209" t="s">
        <v>436</v>
      </c>
      <c r="E664" s="246"/>
      <c r="F664" s="247" t="s">
        <v>1163</v>
      </c>
      <c r="H664" s="248" t="n">
        <v>482.2</v>
      </c>
      <c r="I664" s="242"/>
      <c r="L664" s="238"/>
      <c r="M664" s="243"/>
      <c r="N664" s="244"/>
      <c r="O664" s="244"/>
      <c r="P664" s="244"/>
      <c r="Q664" s="244"/>
      <c r="R664" s="244"/>
      <c r="S664" s="244"/>
      <c r="T664" s="245"/>
      <c r="AT664" s="246" t="s">
        <v>436</v>
      </c>
      <c r="AU664" s="246" t="s">
        <v>83</v>
      </c>
      <c r="AV664" s="237" t="s">
        <v>229</v>
      </c>
      <c r="AW664" s="237" t="s">
        <v>34</v>
      </c>
      <c r="AX664" s="237" t="s">
        <v>74</v>
      </c>
      <c r="AY664" s="246" t="s">
        <v>191</v>
      </c>
    </row>
    <row r="665" s="220" customFormat="true" ht="22.5" hidden="false" customHeight="true" outlineLevel="0" collapsed="false">
      <c r="B665" s="221"/>
      <c r="D665" s="209" t="s">
        <v>436</v>
      </c>
      <c r="E665" s="229"/>
      <c r="F665" s="235" t="s">
        <v>384</v>
      </c>
      <c r="H665" s="236" t="n">
        <v>32</v>
      </c>
      <c r="I665" s="225"/>
      <c r="L665" s="221"/>
      <c r="M665" s="226"/>
      <c r="N665" s="227"/>
      <c r="O665" s="227"/>
      <c r="P665" s="227"/>
      <c r="Q665" s="227"/>
      <c r="R665" s="227"/>
      <c r="S665" s="227"/>
      <c r="T665" s="228"/>
      <c r="AT665" s="229" t="s">
        <v>436</v>
      </c>
      <c r="AU665" s="229" t="s">
        <v>83</v>
      </c>
      <c r="AV665" s="220" t="s">
        <v>83</v>
      </c>
      <c r="AW665" s="220" t="s">
        <v>34</v>
      </c>
      <c r="AX665" s="220" t="s">
        <v>74</v>
      </c>
      <c r="AY665" s="229" t="s">
        <v>191</v>
      </c>
    </row>
    <row r="666" s="237" customFormat="true" ht="22.5" hidden="false" customHeight="true" outlineLevel="0" collapsed="false">
      <c r="B666" s="238"/>
      <c r="D666" s="209" t="s">
        <v>436</v>
      </c>
      <c r="E666" s="246"/>
      <c r="F666" s="247" t="s">
        <v>1375</v>
      </c>
      <c r="H666" s="248" t="n">
        <v>32</v>
      </c>
      <c r="I666" s="242"/>
      <c r="L666" s="238"/>
      <c r="M666" s="243"/>
      <c r="N666" s="244"/>
      <c r="O666" s="244"/>
      <c r="P666" s="244"/>
      <c r="Q666" s="244"/>
      <c r="R666" s="244"/>
      <c r="S666" s="244"/>
      <c r="T666" s="245"/>
      <c r="AT666" s="246" t="s">
        <v>436</v>
      </c>
      <c r="AU666" s="246" t="s">
        <v>83</v>
      </c>
      <c r="AV666" s="237" t="s">
        <v>229</v>
      </c>
      <c r="AW666" s="237" t="s">
        <v>34</v>
      </c>
      <c r="AX666" s="237" t="s">
        <v>74</v>
      </c>
      <c r="AY666" s="246" t="s">
        <v>191</v>
      </c>
    </row>
    <row r="667" s="220" customFormat="true" ht="22.5" hidden="false" customHeight="true" outlineLevel="0" collapsed="false">
      <c r="B667" s="221"/>
      <c r="D667" s="209" t="s">
        <v>436</v>
      </c>
      <c r="E667" s="229"/>
      <c r="F667" s="235" t="s">
        <v>376</v>
      </c>
      <c r="H667" s="236" t="n">
        <v>30</v>
      </c>
      <c r="I667" s="225"/>
      <c r="L667" s="221"/>
      <c r="M667" s="226"/>
      <c r="N667" s="227"/>
      <c r="O667" s="227"/>
      <c r="P667" s="227"/>
      <c r="Q667" s="227"/>
      <c r="R667" s="227"/>
      <c r="S667" s="227"/>
      <c r="T667" s="228"/>
      <c r="AT667" s="229" t="s">
        <v>436</v>
      </c>
      <c r="AU667" s="229" t="s">
        <v>83</v>
      </c>
      <c r="AV667" s="220" t="s">
        <v>83</v>
      </c>
      <c r="AW667" s="220" t="s">
        <v>34</v>
      </c>
      <c r="AX667" s="220" t="s">
        <v>74</v>
      </c>
      <c r="AY667" s="229" t="s">
        <v>191</v>
      </c>
    </row>
    <row r="668" s="237" customFormat="true" ht="22.5" hidden="false" customHeight="true" outlineLevel="0" collapsed="false">
      <c r="B668" s="238"/>
      <c r="D668" s="209" t="s">
        <v>436</v>
      </c>
      <c r="E668" s="246"/>
      <c r="F668" s="247" t="s">
        <v>992</v>
      </c>
      <c r="H668" s="248" t="n">
        <v>30</v>
      </c>
      <c r="I668" s="242"/>
      <c r="L668" s="238"/>
      <c r="M668" s="243"/>
      <c r="N668" s="244"/>
      <c r="O668" s="244"/>
      <c r="P668" s="244"/>
      <c r="Q668" s="244"/>
      <c r="R668" s="244"/>
      <c r="S668" s="244"/>
      <c r="T668" s="245"/>
      <c r="AT668" s="246" t="s">
        <v>436</v>
      </c>
      <c r="AU668" s="246" t="s">
        <v>83</v>
      </c>
      <c r="AV668" s="237" t="s">
        <v>229</v>
      </c>
      <c r="AW668" s="237" t="s">
        <v>34</v>
      </c>
      <c r="AX668" s="237" t="s">
        <v>74</v>
      </c>
      <c r="AY668" s="246" t="s">
        <v>191</v>
      </c>
    </row>
    <row r="669" s="249" customFormat="true" ht="22.5" hidden="false" customHeight="true" outlineLevel="0" collapsed="false">
      <c r="B669" s="250"/>
      <c r="D669" s="206" t="s">
        <v>436</v>
      </c>
      <c r="E669" s="251"/>
      <c r="F669" s="252" t="s">
        <v>1006</v>
      </c>
      <c r="H669" s="253" t="n">
        <v>1996.9</v>
      </c>
      <c r="I669" s="254"/>
      <c r="L669" s="250"/>
      <c r="M669" s="255"/>
      <c r="N669" s="256"/>
      <c r="O669" s="256"/>
      <c r="P669" s="256"/>
      <c r="Q669" s="256"/>
      <c r="R669" s="256"/>
      <c r="S669" s="256"/>
      <c r="T669" s="257"/>
      <c r="AT669" s="258" t="s">
        <v>436</v>
      </c>
      <c r="AU669" s="258" t="s">
        <v>83</v>
      </c>
      <c r="AV669" s="249" t="s">
        <v>192</v>
      </c>
      <c r="AW669" s="249" t="s">
        <v>34</v>
      </c>
      <c r="AX669" s="249" t="s">
        <v>23</v>
      </c>
      <c r="AY669" s="258" t="s">
        <v>191</v>
      </c>
    </row>
    <row r="670" s="30" customFormat="true" ht="22.5" hidden="false" customHeight="true" outlineLevel="0" collapsed="false">
      <c r="B670" s="193"/>
      <c r="C670" s="194" t="s">
        <v>2741</v>
      </c>
      <c r="D670" s="194" t="s">
        <v>193</v>
      </c>
      <c r="E670" s="195" t="s">
        <v>2742</v>
      </c>
      <c r="F670" s="196" t="s">
        <v>2743</v>
      </c>
      <c r="G670" s="197" t="s">
        <v>1030</v>
      </c>
      <c r="H670" s="198" t="n">
        <v>24.628</v>
      </c>
      <c r="I670" s="199"/>
      <c r="J670" s="200" t="n">
        <f aca="false">ROUND(I670*H670,2)</f>
        <v>0</v>
      </c>
      <c r="K670" s="196" t="s">
        <v>216</v>
      </c>
      <c r="L670" s="31"/>
      <c r="M670" s="201"/>
      <c r="N670" s="202" t="s">
        <v>45</v>
      </c>
      <c r="O670" s="32"/>
      <c r="P670" s="203" t="n">
        <f aca="false">O670*H670</f>
        <v>0</v>
      </c>
      <c r="Q670" s="203" t="n">
        <v>0</v>
      </c>
      <c r="R670" s="203" t="n">
        <f aca="false">Q670*H670</f>
        <v>0</v>
      </c>
      <c r="S670" s="203" t="n">
        <v>0</v>
      </c>
      <c r="T670" s="204" t="n">
        <f aca="false">S670*H670</f>
        <v>0</v>
      </c>
      <c r="AR670" s="11" t="s">
        <v>272</v>
      </c>
      <c r="AT670" s="11" t="s">
        <v>193</v>
      </c>
      <c r="AU670" s="11" t="s">
        <v>83</v>
      </c>
      <c r="AY670" s="11" t="s">
        <v>191</v>
      </c>
      <c r="BE670" s="205" t="n">
        <f aca="false">IF(N670="základní",J670,0)</f>
        <v>0</v>
      </c>
      <c r="BF670" s="205" t="n">
        <f aca="false">IF(N670="snížená",J670,0)</f>
        <v>0</v>
      </c>
      <c r="BG670" s="205" t="n">
        <f aca="false">IF(N670="zákl. přenesená",J670,0)</f>
        <v>0</v>
      </c>
      <c r="BH670" s="205" t="n">
        <f aca="false">IF(N670="sníž. přenesená",J670,0)</f>
        <v>0</v>
      </c>
      <c r="BI670" s="205" t="n">
        <f aca="false">IF(N670="nulová",J670,0)</f>
        <v>0</v>
      </c>
      <c r="BJ670" s="11" t="s">
        <v>23</v>
      </c>
      <c r="BK670" s="205" t="n">
        <f aca="false">ROUND(I670*H670,2)</f>
        <v>0</v>
      </c>
      <c r="BL670" s="11" t="s">
        <v>272</v>
      </c>
      <c r="BM670" s="11" t="s">
        <v>2744</v>
      </c>
    </row>
    <row r="671" s="30" customFormat="true" ht="30" hidden="false" customHeight="true" outlineLevel="0" collapsed="false">
      <c r="B671" s="31"/>
      <c r="D671" s="206" t="s">
        <v>199</v>
      </c>
      <c r="F671" s="207" t="s">
        <v>2745</v>
      </c>
      <c r="I671" s="166"/>
      <c r="L671" s="31"/>
      <c r="M671" s="208"/>
      <c r="N671" s="32"/>
      <c r="O671" s="32"/>
      <c r="P671" s="32"/>
      <c r="Q671" s="32"/>
      <c r="R671" s="32"/>
      <c r="S671" s="32"/>
      <c r="T671" s="71"/>
      <c r="AT671" s="11" t="s">
        <v>199</v>
      </c>
      <c r="AU671" s="11" t="s">
        <v>83</v>
      </c>
    </row>
    <row r="672" s="30" customFormat="true" ht="22.5" hidden="false" customHeight="true" outlineLevel="0" collapsed="false">
      <c r="B672" s="193"/>
      <c r="C672" s="194" t="s">
        <v>2746</v>
      </c>
      <c r="D672" s="194" t="s">
        <v>193</v>
      </c>
      <c r="E672" s="195" t="s">
        <v>2747</v>
      </c>
      <c r="F672" s="196" t="s">
        <v>2748</v>
      </c>
      <c r="G672" s="197" t="s">
        <v>1074</v>
      </c>
      <c r="H672" s="198" t="n">
        <v>136.12</v>
      </c>
      <c r="I672" s="199"/>
      <c r="J672" s="200" t="n">
        <f aca="false">ROUND(I672*H672,2)</f>
        <v>0</v>
      </c>
      <c r="K672" s="196"/>
      <c r="L672" s="31"/>
      <c r="M672" s="201"/>
      <c r="N672" s="202" t="s">
        <v>45</v>
      </c>
      <c r="O672" s="32"/>
      <c r="P672" s="203" t="n">
        <f aca="false">O672*H672</f>
        <v>0</v>
      </c>
      <c r="Q672" s="203" t="n">
        <v>0</v>
      </c>
      <c r="R672" s="203" t="n">
        <f aca="false">Q672*H672</f>
        <v>0</v>
      </c>
      <c r="S672" s="203" t="n">
        <v>0</v>
      </c>
      <c r="T672" s="204" t="n">
        <f aca="false">S672*H672</f>
        <v>0</v>
      </c>
      <c r="AR672" s="11" t="s">
        <v>272</v>
      </c>
      <c r="AT672" s="11" t="s">
        <v>193</v>
      </c>
      <c r="AU672" s="11" t="s">
        <v>83</v>
      </c>
      <c r="AY672" s="11" t="s">
        <v>191</v>
      </c>
      <c r="BE672" s="205" t="n">
        <f aca="false">IF(N672="základní",J672,0)</f>
        <v>0</v>
      </c>
      <c r="BF672" s="205" t="n">
        <f aca="false">IF(N672="snížená",J672,0)</f>
        <v>0</v>
      </c>
      <c r="BG672" s="205" t="n">
        <f aca="false">IF(N672="zákl. přenesená",J672,0)</f>
        <v>0</v>
      </c>
      <c r="BH672" s="205" t="n">
        <f aca="false">IF(N672="sníž. přenesená",J672,0)</f>
        <v>0</v>
      </c>
      <c r="BI672" s="205" t="n">
        <f aca="false">IF(N672="nulová",J672,0)</f>
        <v>0</v>
      </c>
      <c r="BJ672" s="11" t="s">
        <v>23</v>
      </c>
      <c r="BK672" s="205" t="n">
        <f aca="false">ROUND(I672*H672,2)</f>
        <v>0</v>
      </c>
      <c r="BL672" s="11" t="s">
        <v>272</v>
      </c>
      <c r="BM672" s="11" t="s">
        <v>2749</v>
      </c>
    </row>
    <row r="673" s="220" customFormat="true" ht="22.5" hidden="false" customHeight="true" outlineLevel="0" collapsed="false">
      <c r="B673" s="221"/>
      <c r="D673" s="209" t="s">
        <v>436</v>
      </c>
      <c r="E673" s="229"/>
      <c r="F673" s="235" t="s">
        <v>2750</v>
      </c>
      <c r="H673" s="236" t="n">
        <v>32.532</v>
      </c>
      <c r="I673" s="225"/>
      <c r="L673" s="221"/>
      <c r="M673" s="226"/>
      <c r="N673" s="227"/>
      <c r="O673" s="227"/>
      <c r="P673" s="227"/>
      <c r="Q673" s="227"/>
      <c r="R673" s="227"/>
      <c r="S673" s="227"/>
      <c r="T673" s="228"/>
      <c r="AT673" s="229" t="s">
        <v>436</v>
      </c>
      <c r="AU673" s="229" t="s">
        <v>83</v>
      </c>
      <c r="AV673" s="220" t="s">
        <v>83</v>
      </c>
      <c r="AW673" s="220" t="s">
        <v>34</v>
      </c>
      <c r="AX673" s="220" t="s">
        <v>74</v>
      </c>
      <c r="AY673" s="229" t="s">
        <v>191</v>
      </c>
    </row>
    <row r="674" s="237" customFormat="true" ht="22.5" hidden="false" customHeight="true" outlineLevel="0" collapsed="false">
      <c r="B674" s="238"/>
      <c r="D674" s="209" t="s">
        <v>436</v>
      </c>
      <c r="E674" s="246"/>
      <c r="F674" s="247" t="s">
        <v>1147</v>
      </c>
      <c r="H674" s="248" t="n">
        <v>32.532</v>
      </c>
      <c r="I674" s="242"/>
      <c r="L674" s="238"/>
      <c r="M674" s="243"/>
      <c r="N674" s="244"/>
      <c r="O674" s="244"/>
      <c r="P674" s="244"/>
      <c r="Q674" s="244"/>
      <c r="R674" s="244"/>
      <c r="S674" s="244"/>
      <c r="T674" s="245"/>
      <c r="AT674" s="246" t="s">
        <v>436</v>
      </c>
      <c r="AU674" s="246" t="s">
        <v>83</v>
      </c>
      <c r="AV674" s="237" t="s">
        <v>229</v>
      </c>
      <c r="AW674" s="237" t="s">
        <v>34</v>
      </c>
      <c r="AX674" s="237" t="s">
        <v>74</v>
      </c>
      <c r="AY674" s="246" t="s">
        <v>191</v>
      </c>
    </row>
    <row r="675" s="220" customFormat="true" ht="22.5" hidden="false" customHeight="true" outlineLevel="0" collapsed="false">
      <c r="B675" s="221"/>
      <c r="D675" s="209" t="s">
        <v>436</v>
      </c>
      <c r="E675" s="229"/>
      <c r="F675" s="235" t="s">
        <v>2751</v>
      </c>
      <c r="H675" s="236" t="n">
        <v>35.496</v>
      </c>
      <c r="I675" s="225"/>
      <c r="L675" s="221"/>
      <c r="M675" s="226"/>
      <c r="N675" s="227"/>
      <c r="O675" s="227"/>
      <c r="P675" s="227"/>
      <c r="Q675" s="227"/>
      <c r="R675" s="227"/>
      <c r="S675" s="227"/>
      <c r="T675" s="228"/>
      <c r="AT675" s="229" t="s">
        <v>436</v>
      </c>
      <c r="AU675" s="229" t="s">
        <v>83</v>
      </c>
      <c r="AV675" s="220" t="s">
        <v>83</v>
      </c>
      <c r="AW675" s="220" t="s">
        <v>34</v>
      </c>
      <c r="AX675" s="220" t="s">
        <v>74</v>
      </c>
      <c r="AY675" s="229" t="s">
        <v>191</v>
      </c>
    </row>
    <row r="676" s="237" customFormat="true" ht="22.5" hidden="false" customHeight="true" outlineLevel="0" collapsed="false">
      <c r="B676" s="238"/>
      <c r="D676" s="209" t="s">
        <v>436</v>
      </c>
      <c r="E676" s="246"/>
      <c r="F676" s="247" t="s">
        <v>1125</v>
      </c>
      <c r="H676" s="248" t="n">
        <v>35.496</v>
      </c>
      <c r="I676" s="242"/>
      <c r="L676" s="238"/>
      <c r="M676" s="243"/>
      <c r="N676" s="244"/>
      <c r="O676" s="244"/>
      <c r="P676" s="244"/>
      <c r="Q676" s="244"/>
      <c r="R676" s="244"/>
      <c r="S676" s="244"/>
      <c r="T676" s="245"/>
      <c r="AT676" s="246" t="s">
        <v>436</v>
      </c>
      <c r="AU676" s="246" t="s">
        <v>83</v>
      </c>
      <c r="AV676" s="237" t="s">
        <v>229</v>
      </c>
      <c r="AW676" s="237" t="s">
        <v>34</v>
      </c>
      <c r="AX676" s="237" t="s">
        <v>74</v>
      </c>
      <c r="AY676" s="246" t="s">
        <v>191</v>
      </c>
    </row>
    <row r="677" s="220" customFormat="true" ht="22.5" hidden="false" customHeight="true" outlineLevel="0" collapsed="false">
      <c r="B677" s="221"/>
      <c r="D677" s="209" t="s">
        <v>436</v>
      </c>
      <c r="E677" s="229"/>
      <c r="F677" s="235" t="s">
        <v>2752</v>
      </c>
      <c r="H677" s="236" t="n">
        <v>35.336</v>
      </c>
      <c r="I677" s="225"/>
      <c r="L677" s="221"/>
      <c r="M677" s="226"/>
      <c r="N677" s="227"/>
      <c r="O677" s="227"/>
      <c r="P677" s="227"/>
      <c r="Q677" s="227"/>
      <c r="R677" s="227"/>
      <c r="S677" s="227"/>
      <c r="T677" s="228"/>
      <c r="AT677" s="229" t="s">
        <v>436</v>
      </c>
      <c r="AU677" s="229" t="s">
        <v>83</v>
      </c>
      <c r="AV677" s="220" t="s">
        <v>83</v>
      </c>
      <c r="AW677" s="220" t="s">
        <v>34</v>
      </c>
      <c r="AX677" s="220" t="s">
        <v>74</v>
      </c>
      <c r="AY677" s="229" t="s">
        <v>191</v>
      </c>
    </row>
    <row r="678" s="237" customFormat="true" ht="22.5" hidden="false" customHeight="true" outlineLevel="0" collapsed="false">
      <c r="B678" s="238"/>
      <c r="D678" s="209" t="s">
        <v>436</v>
      </c>
      <c r="E678" s="246"/>
      <c r="F678" s="247" t="s">
        <v>1131</v>
      </c>
      <c r="H678" s="248" t="n">
        <v>35.336</v>
      </c>
      <c r="I678" s="242"/>
      <c r="L678" s="238"/>
      <c r="M678" s="243"/>
      <c r="N678" s="244"/>
      <c r="O678" s="244"/>
      <c r="P678" s="244"/>
      <c r="Q678" s="244"/>
      <c r="R678" s="244"/>
      <c r="S678" s="244"/>
      <c r="T678" s="245"/>
      <c r="AT678" s="246" t="s">
        <v>436</v>
      </c>
      <c r="AU678" s="246" t="s">
        <v>83</v>
      </c>
      <c r="AV678" s="237" t="s">
        <v>229</v>
      </c>
      <c r="AW678" s="237" t="s">
        <v>34</v>
      </c>
      <c r="AX678" s="237" t="s">
        <v>74</v>
      </c>
      <c r="AY678" s="246" t="s">
        <v>191</v>
      </c>
    </row>
    <row r="679" s="220" customFormat="true" ht="22.5" hidden="false" customHeight="true" outlineLevel="0" collapsed="false">
      <c r="B679" s="221"/>
      <c r="D679" s="209" t="s">
        <v>436</v>
      </c>
      <c r="E679" s="229"/>
      <c r="F679" s="235" t="s">
        <v>2753</v>
      </c>
      <c r="H679" s="236" t="n">
        <v>32.756</v>
      </c>
      <c r="I679" s="225"/>
      <c r="L679" s="221"/>
      <c r="M679" s="226"/>
      <c r="N679" s="227"/>
      <c r="O679" s="227"/>
      <c r="P679" s="227"/>
      <c r="Q679" s="227"/>
      <c r="R679" s="227"/>
      <c r="S679" s="227"/>
      <c r="T679" s="228"/>
      <c r="AT679" s="229" t="s">
        <v>436</v>
      </c>
      <c r="AU679" s="229" t="s">
        <v>83</v>
      </c>
      <c r="AV679" s="220" t="s">
        <v>83</v>
      </c>
      <c r="AW679" s="220" t="s">
        <v>34</v>
      </c>
      <c r="AX679" s="220" t="s">
        <v>74</v>
      </c>
      <c r="AY679" s="229" t="s">
        <v>191</v>
      </c>
    </row>
    <row r="680" s="237" customFormat="true" ht="22.5" hidden="false" customHeight="true" outlineLevel="0" collapsed="false">
      <c r="B680" s="238"/>
      <c r="D680" s="209" t="s">
        <v>436</v>
      </c>
      <c r="E680" s="246"/>
      <c r="F680" s="247" t="s">
        <v>1138</v>
      </c>
      <c r="H680" s="248" t="n">
        <v>32.756</v>
      </c>
      <c r="I680" s="242"/>
      <c r="L680" s="238"/>
      <c r="M680" s="243"/>
      <c r="N680" s="244"/>
      <c r="O680" s="244"/>
      <c r="P680" s="244"/>
      <c r="Q680" s="244"/>
      <c r="R680" s="244"/>
      <c r="S680" s="244"/>
      <c r="T680" s="245"/>
      <c r="AT680" s="246" t="s">
        <v>436</v>
      </c>
      <c r="AU680" s="246" t="s">
        <v>83</v>
      </c>
      <c r="AV680" s="237" t="s">
        <v>229</v>
      </c>
      <c r="AW680" s="237" t="s">
        <v>34</v>
      </c>
      <c r="AX680" s="237" t="s">
        <v>74</v>
      </c>
      <c r="AY680" s="246" t="s">
        <v>191</v>
      </c>
    </row>
    <row r="681" s="249" customFormat="true" ht="22.5" hidden="false" customHeight="true" outlineLevel="0" collapsed="false">
      <c r="B681" s="250"/>
      <c r="D681" s="206" t="s">
        <v>436</v>
      </c>
      <c r="E681" s="251"/>
      <c r="F681" s="252" t="s">
        <v>1006</v>
      </c>
      <c r="H681" s="253" t="n">
        <v>136.12</v>
      </c>
      <c r="I681" s="254"/>
      <c r="L681" s="250"/>
      <c r="M681" s="255"/>
      <c r="N681" s="256"/>
      <c r="O681" s="256"/>
      <c r="P681" s="256"/>
      <c r="Q681" s="256"/>
      <c r="R681" s="256"/>
      <c r="S681" s="256"/>
      <c r="T681" s="257"/>
      <c r="AT681" s="258" t="s">
        <v>436</v>
      </c>
      <c r="AU681" s="258" t="s">
        <v>83</v>
      </c>
      <c r="AV681" s="249" t="s">
        <v>192</v>
      </c>
      <c r="AW681" s="249" t="s">
        <v>34</v>
      </c>
      <c r="AX681" s="249" t="s">
        <v>23</v>
      </c>
      <c r="AY681" s="258" t="s">
        <v>191</v>
      </c>
    </row>
    <row r="682" s="30" customFormat="true" ht="22.5" hidden="false" customHeight="true" outlineLevel="0" collapsed="false">
      <c r="B682" s="193"/>
      <c r="C682" s="194" t="s">
        <v>2754</v>
      </c>
      <c r="D682" s="194" t="s">
        <v>193</v>
      </c>
      <c r="E682" s="195" t="s">
        <v>2755</v>
      </c>
      <c r="F682" s="196" t="s">
        <v>2756</v>
      </c>
      <c r="G682" s="197" t="s">
        <v>1074</v>
      </c>
      <c r="H682" s="198" t="n">
        <v>569.13</v>
      </c>
      <c r="I682" s="199"/>
      <c r="J682" s="200" t="n">
        <f aca="false">ROUND(I682*H682,2)</f>
        <v>0</v>
      </c>
      <c r="K682" s="196"/>
      <c r="L682" s="31"/>
      <c r="M682" s="201"/>
      <c r="N682" s="202" t="s">
        <v>45</v>
      </c>
      <c r="O682" s="32"/>
      <c r="P682" s="203" t="n">
        <f aca="false">O682*H682</f>
        <v>0</v>
      </c>
      <c r="Q682" s="203" t="n">
        <v>0</v>
      </c>
      <c r="R682" s="203" t="n">
        <f aca="false">Q682*H682</f>
        <v>0</v>
      </c>
      <c r="S682" s="203" t="n">
        <v>0</v>
      </c>
      <c r="T682" s="204" t="n">
        <f aca="false">S682*H682</f>
        <v>0</v>
      </c>
      <c r="AR682" s="11" t="s">
        <v>656</v>
      </c>
      <c r="AT682" s="11" t="s">
        <v>193</v>
      </c>
      <c r="AU682" s="11" t="s">
        <v>83</v>
      </c>
      <c r="AY682" s="11" t="s">
        <v>191</v>
      </c>
      <c r="BE682" s="205" t="n">
        <f aca="false">IF(N682="základní",J682,0)</f>
        <v>0</v>
      </c>
      <c r="BF682" s="205" t="n">
        <f aca="false">IF(N682="snížená",J682,0)</f>
        <v>0</v>
      </c>
      <c r="BG682" s="205" t="n">
        <f aca="false">IF(N682="zákl. přenesená",J682,0)</f>
        <v>0</v>
      </c>
      <c r="BH682" s="205" t="n">
        <f aca="false">IF(N682="sníž. přenesená",J682,0)</f>
        <v>0</v>
      </c>
      <c r="BI682" s="205" t="n">
        <f aca="false">IF(N682="nulová",J682,0)</f>
        <v>0</v>
      </c>
      <c r="BJ682" s="11" t="s">
        <v>23</v>
      </c>
      <c r="BK682" s="205" t="n">
        <f aca="false">ROUND(I682*H682,2)</f>
        <v>0</v>
      </c>
      <c r="BL682" s="11" t="s">
        <v>656</v>
      </c>
      <c r="BM682" s="11" t="s">
        <v>2757</v>
      </c>
    </row>
    <row r="683" s="220" customFormat="true" ht="22.5" hidden="false" customHeight="true" outlineLevel="0" collapsed="false">
      <c r="B683" s="221"/>
      <c r="D683" s="209" t="s">
        <v>436</v>
      </c>
      <c r="E683" s="229"/>
      <c r="F683" s="235" t="s">
        <v>2758</v>
      </c>
      <c r="H683" s="236" t="n">
        <v>558.19</v>
      </c>
      <c r="I683" s="225"/>
      <c r="L683" s="221"/>
      <c r="M683" s="226"/>
      <c r="N683" s="227"/>
      <c r="O683" s="227"/>
      <c r="P683" s="227"/>
      <c r="Q683" s="227"/>
      <c r="R683" s="227"/>
      <c r="S683" s="227"/>
      <c r="T683" s="228"/>
      <c r="AT683" s="229" t="s">
        <v>436</v>
      </c>
      <c r="AU683" s="229" t="s">
        <v>83</v>
      </c>
      <c r="AV683" s="220" t="s">
        <v>83</v>
      </c>
      <c r="AW683" s="220" t="s">
        <v>34</v>
      </c>
      <c r="AX683" s="220" t="s">
        <v>23</v>
      </c>
      <c r="AY683" s="229" t="s">
        <v>191</v>
      </c>
    </row>
    <row r="684" s="220" customFormat="true" ht="22.5" hidden="false" customHeight="true" outlineLevel="0" collapsed="false">
      <c r="B684" s="221"/>
      <c r="D684" s="209" t="s">
        <v>436</v>
      </c>
      <c r="E684" s="229"/>
      <c r="F684" s="235" t="s">
        <v>2759</v>
      </c>
      <c r="H684" s="236" t="n">
        <v>10.94</v>
      </c>
      <c r="I684" s="225"/>
      <c r="L684" s="221"/>
      <c r="M684" s="226"/>
      <c r="N684" s="227"/>
      <c r="O684" s="227"/>
      <c r="P684" s="227"/>
      <c r="Q684" s="227"/>
      <c r="R684" s="227"/>
      <c r="S684" s="227"/>
      <c r="T684" s="228"/>
      <c r="AT684" s="229" t="s">
        <v>436</v>
      </c>
      <c r="AU684" s="229" t="s">
        <v>83</v>
      </c>
      <c r="AV684" s="220" t="s">
        <v>83</v>
      </c>
      <c r="AW684" s="220" t="s">
        <v>34</v>
      </c>
      <c r="AX684" s="220" t="s">
        <v>74</v>
      </c>
      <c r="AY684" s="229" t="s">
        <v>191</v>
      </c>
    </row>
    <row r="685" s="237" customFormat="true" ht="22.5" hidden="false" customHeight="true" outlineLevel="0" collapsed="false">
      <c r="B685" s="238"/>
      <c r="D685" s="206" t="s">
        <v>436</v>
      </c>
      <c r="E685" s="239"/>
      <c r="F685" s="240" t="s">
        <v>992</v>
      </c>
      <c r="H685" s="241" t="n">
        <v>569.13</v>
      </c>
      <c r="I685" s="242"/>
      <c r="L685" s="238"/>
      <c r="M685" s="243"/>
      <c r="N685" s="244"/>
      <c r="O685" s="244"/>
      <c r="P685" s="244"/>
      <c r="Q685" s="244"/>
      <c r="R685" s="244"/>
      <c r="S685" s="244"/>
      <c r="T685" s="245"/>
      <c r="AT685" s="246" t="s">
        <v>436</v>
      </c>
      <c r="AU685" s="246" t="s">
        <v>83</v>
      </c>
      <c r="AV685" s="237" t="s">
        <v>229</v>
      </c>
      <c r="AW685" s="237" t="s">
        <v>34</v>
      </c>
      <c r="AX685" s="237" t="s">
        <v>74</v>
      </c>
      <c r="AY685" s="246" t="s">
        <v>191</v>
      </c>
    </row>
    <row r="686" s="30" customFormat="true" ht="22.5" hidden="false" customHeight="true" outlineLevel="0" collapsed="false">
      <c r="B686" s="193"/>
      <c r="C686" s="194" t="s">
        <v>2760</v>
      </c>
      <c r="D686" s="194" t="s">
        <v>193</v>
      </c>
      <c r="E686" s="195" t="s">
        <v>2761</v>
      </c>
      <c r="F686" s="196" t="s">
        <v>2762</v>
      </c>
      <c r="G686" s="197" t="s">
        <v>1074</v>
      </c>
      <c r="H686" s="198" t="n">
        <v>95.08</v>
      </c>
      <c r="I686" s="199"/>
      <c r="J686" s="200" t="n">
        <f aca="false">ROUND(I686*H686,2)</f>
        <v>0</v>
      </c>
      <c r="K686" s="196"/>
      <c r="L686" s="31"/>
      <c r="M686" s="201"/>
      <c r="N686" s="202" t="s">
        <v>45</v>
      </c>
      <c r="O686" s="32"/>
      <c r="P686" s="203" t="n">
        <f aca="false">O686*H686</f>
        <v>0</v>
      </c>
      <c r="Q686" s="203" t="n">
        <v>0</v>
      </c>
      <c r="R686" s="203" t="n">
        <f aca="false">Q686*H686</f>
        <v>0</v>
      </c>
      <c r="S686" s="203" t="n">
        <v>0</v>
      </c>
      <c r="T686" s="204" t="n">
        <f aca="false">S686*H686</f>
        <v>0</v>
      </c>
      <c r="AR686" s="11" t="s">
        <v>656</v>
      </c>
      <c r="AT686" s="11" t="s">
        <v>193</v>
      </c>
      <c r="AU686" s="11" t="s">
        <v>83</v>
      </c>
      <c r="AY686" s="11" t="s">
        <v>191</v>
      </c>
      <c r="BE686" s="205" t="n">
        <f aca="false">IF(N686="základní",J686,0)</f>
        <v>0</v>
      </c>
      <c r="BF686" s="205" t="n">
        <f aca="false">IF(N686="snížená",J686,0)</f>
        <v>0</v>
      </c>
      <c r="BG686" s="205" t="n">
        <f aca="false">IF(N686="zákl. přenesená",J686,0)</f>
        <v>0</v>
      </c>
      <c r="BH686" s="205" t="n">
        <f aca="false">IF(N686="sníž. přenesená",J686,0)</f>
        <v>0</v>
      </c>
      <c r="BI686" s="205" t="n">
        <f aca="false">IF(N686="nulová",J686,0)</f>
        <v>0</v>
      </c>
      <c r="BJ686" s="11" t="s">
        <v>23</v>
      </c>
      <c r="BK686" s="205" t="n">
        <f aca="false">ROUND(I686*H686,2)</f>
        <v>0</v>
      </c>
      <c r="BL686" s="11" t="s">
        <v>656</v>
      </c>
      <c r="BM686" s="11" t="s">
        <v>2763</v>
      </c>
    </row>
    <row r="687" s="30" customFormat="true" ht="22.5" hidden="false" customHeight="true" outlineLevel="0" collapsed="false">
      <c r="B687" s="193"/>
      <c r="C687" s="194" t="s">
        <v>2764</v>
      </c>
      <c r="D687" s="194" t="s">
        <v>193</v>
      </c>
      <c r="E687" s="195" t="s">
        <v>2765</v>
      </c>
      <c r="F687" s="196" t="s">
        <v>2766</v>
      </c>
      <c r="G687" s="197" t="s">
        <v>1074</v>
      </c>
      <c r="H687" s="198" t="n">
        <v>139</v>
      </c>
      <c r="I687" s="199"/>
      <c r="J687" s="200" t="n">
        <f aca="false">ROUND(I687*H687,2)</f>
        <v>0</v>
      </c>
      <c r="K687" s="196"/>
      <c r="L687" s="31"/>
      <c r="M687" s="201"/>
      <c r="N687" s="202" t="s">
        <v>45</v>
      </c>
      <c r="O687" s="32"/>
      <c r="P687" s="203" t="n">
        <f aca="false">O687*H687</f>
        <v>0</v>
      </c>
      <c r="Q687" s="203" t="n">
        <v>0</v>
      </c>
      <c r="R687" s="203" t="n">
        <f aca="false">Q687*H687</f>
        <v>0</v>
      </c>
      <c r="S687" s="203" t="n">
        <v>0</v>
      </c>
      <c r="T687" s="204" t="n">
        <f aca="false">S687*H687</f>
        <v>0</v>
      </c>
      <c r="AR687" s="11" t="s">
        <v>656</v>
      </c>
      <c r="AT687" s="11" t="s">
        <v>193</v>
      </c>
      <c r="AU687" s="11" t="s">
        <v>83</v>
      </c>
      <c r="AY687" s="11" t="s">
        <v>191</v>
      </c>
      <c r="BE687" s="205" t="n">
        <f aca="false">IF(N687="základní",J687,0)</f>
        <v>0</v>
      </c>
      <c r="BF687" s="205" t="n">
        <f aca="false">IF(N687="snížená",J687,0)</f>
        <v>0</v>
      </c>
      <c r="BG687" s="205" t="n">
        <f aca="false">IF(N687="zákl. přenesená",J687,0)</f>
        <v>0</v>
      </c>
      <c r="BH687" s="205" t="n">
        <f aca="false">IF(N687="sníž. přenesená",J687,0)</f>
        <v>0</v>
      </c>
      <c r="BI687" s="205" t="n">
        <f aca="false">IF(N687="nulová",J687,0)</f>
        <v>0</v>
      </c>
      <c r="BJ687" s="11" t="s">
        <v>23</v>
      </c>
      <c r="BK687" s="205" t="n">
        <f aca="false">ROUND(I687*H687,2)</f>
        <v>0</v>
      </c>
      <c r="BL687" s="11" t="s">
        <v>656</v>
      </c>
      <c r="BM687" s="11" t="s">
        <v>2767</v>
      </c>
    </row>
    <row r="688" s="30" customFormat="true" ht="22.5" hidden="false" customHeight="true" outlineLevel="0" collapsed="false">
      <c r="B688" s="193"/>
      <c r="C688" s="194" t="s">
        <v>2768</v>
      </c>
      <c r="D688" s="194" t="s">
        <v>193</v>
      </c>
      <c r="E688" s="195" t="s">
        <v>2769</v>
      </c>
      <c r="F688" s="196" t="s">
        <v>2770</v>
      </c>
      <c r="G688" s="197" t="s">
        <v>1074</v>
      </c>
      <c r="H688" s="198" t="n">
        <v>1</v>
      </c>
      <c r="I688" s="199"/>
      <c r="J688" s="200" t="n">
        <f aca="false">ROUND(I688*H688,2)</f>
        <v>0</v>
      </c>
      <c r="K688" s="196"/>
      <c r="L688" s="31"/>
      <c r="M688" s="201"/>
      <c r="N688" s="202" t="s">
        <v>45</v>
      </c>
      <c r="O688" s="32"/>
      <c r="P688" s="203" t="n">
        <f aca="false">O688*H688</f>
        <v>0</v>
      </c>
      <c r="Q688" s="203" t="n">
        <v>0</v>
      </c>
      <c r="R688" s="203" t="n">
        <f aca="false">Q688*H688</f>
        <v>0</v>
      </c>
      <c r="S688" s="203" t="n">
        <v>0</v>
      </c>
      <c r="T688" s="204" t="n">
        <f aca="false">S688*H688</f>
        <v>0</v>
      </c>
      <c r="AR688" s="11" t="s">
        <v>656</v>
      </c>
      <c r="AT688" s="11" t="s">
        <v>193</v>
      </c>
      <c r="AU688" s="11" t="s">
        <v>83</v>
      </c>
      <c r="AY688" s="11" t="s">
        <v>191</v>
      </c>
      <c r="BE688" s="205" t="n">
        <f aca="false">IF(N688="základní",J688,0)</f>
        <v>0</v>
      </c>
      <c r="BF688" s="205" t="n">
        <f aca="false">IF(N688="snížená",J688,0)</f>
        <v>0</v>
      </c>
      <c r="BG688" s="205" t="n">
        <f aca="false">IF(N688="zákl. přenesená",J688,0)</f>
        <v>0</v>
      </c>
      <c r="BH688" s="205" t="n">
        <f aca="false">IF(N688="sníž. přenesená",J688,0)</f>
        <v>0</v>
      </c>
      <c r="BI688" s="205" t="n">
        <f aca="false">IF(N688="nulová",J688,0)</f>
        <v>0</v>
      </c>
      <c r="BJ688" s="11" t="s">
        <v>23</v>
      </c>
      <c r="BK688" s="205" t="n">
        <f aca="false">ROUND(I688*H688,2)</f>
        <v>0</v>
      </c>
      <c r="BL688" s="11" t="s">
        <v>656</v>
      </c>
      <c r="BM688" s="11" t="s">
        <v>2771</v>
      </c>
    </row>
    <row r="689" s="30" customFormat="true" ht="22.5" hidden="false" customHeight="true" outlineLevel="0" collapsed="false">
      <c r="B689" s="193"/>
      <c r="C689" s="194" t="s">
        <v>2772</v>
      </c>
      <c r="D689" s="194" t="s">
        <v>193</v>
      </c>
      <c r="E689" s="195" t="s">
        <v>2773</v>
      </c>
      <c r="F689" s="196" t="s">
        <v>2774</v>
      </c>
      <c r="G689" s="197" t="s">
        <v>1074</v>
      </c>
      <c r="H689" s="198" t="n">
        <v>40</v>
      </c>
      <c r="I689" s="199"/>
      <c r="J689" s="200" t="n">
        <f aca="false">ROUND(I689*H689,2)</f>
        <v>0</v>
      </c>
      <c r="K689" s="196"/>
      <c r="L689" s="31"/>
      <c r="M689" s="201"/>
      <c r="N689" s="202" t="s">
        <v>45</v>
      </c>
      <c r="O689" s="32"/>
      <c r="P689" s="203" t="n">
        <f aca="false">O689*H689</f>
        <v>0</v>
      </c>
      <c r="Q689" s="203" t="n">
        <v>0</v>
      </c>
      <c r="R689" s="203" t="n">
        <f aca="false">Q689*H689</f>
        <v>0</v>
      </c>
      <c r="S689" s="203" t="n">
        <v>0</v>
      </c>
      <c r="T689" s="204" t="n">
        <f aca="false">S689*H689</f>
        <v>0</v>
      </c>
      <c r="AR689" s="11" t="s">
        <v>656</v>
      </c>
      <c r="AT689" s="11" t="s">
        <v>193</v>
      </c>
      <c r="AU689" s="11" t="s">
        <v>83</v>
      </c>
      <c r="AY689" s="11" t="s">
        <v>191</v>
      </c>
      <c r="BE689" s="205" t="n">
        <f aca="false">IF(N689="základní",J689,0)</f>
        <v>0</v>
      </c>
      <c r="BF689" s="205" t="n">
        <f aca="false">IF(N689="snížená",J689,0)</f>
        <v>0</v>
      </c>
      <c r="BG689" s="205" t="n">
        <f aca="false">IF(N689="zákl. přenesená",J689,0)</f>
        <v>0</v>
      </c>
      <c r="BH689" s="205" t="n">
        <f aca="false">IF(N689="sníž. přenesená",J689,0)</f>
        <v>0</v>
      </c>
      <c r="BI689" s="205" t="n">
        <f aca="false">IF(N689="nulová",J689,0)</f>
        <v>0</v>
      </c>
      <c r="BJ689" s="11" t="s">
        <v>23</v>
      </c>
      <c r="BK689" s="205" t="n">
        <f aca="false">ROUND(I689*H689,2)</f>
        <v>0</v>
      </c>
      <c r="BL689" s="11" t="s">
        <v>656</v>
      </c>
      <c r="BM689" s="11" t="s">
        <v>2775</v>
      </c>
    </row>
    <row r="690" s="220" customFormat="true" ht="22.5" hidden="false" customHeight="true" outlineLevel="0" collapsed="false">
      <c r="B690" s="221"/>
      <c r="D690" s="206" t="s">
        <v>436</v>
      </c>
      <c r="E690" s="222"/>
      <c r="F690" s="223" t="s">
        <v>2776</v>
      </c>
      <c r="H690" s="224" t="n">
        <v>40</v>
      </c>
      <c r="I690" s="225"/>
      <c r="L690" s="221"/>
      <c r="M690" s="226"/>
      <c r="N690" s="227"/>
      <c r="O690" s="227"/>
      <c r="P690" s="227"/>
      <c r="Q690" s="227"/>
      <c r="R690" s="227"/>
      <c r="S690" s="227"/>
      <c r="T690" s="228"/>
      <c r="AT690" s="229" t="s">
        <v>436</v>
      </c>
      <c r="AU690" s="229" t="s">
        <v>83</v>
      </c>
      <c r="AV690" s="220" t="s">
        <v>83</v>
      </c>
      <c r="AW690" s="220" t="s">
        <v>34</v>
      </c>
      <c r="AX690" s="220" t="s">
        <v>23</v>
      </c>
      <c r="AY690" s="229" t="s">
        <v>191</v>
      </c>
    </row>
    <row r="691" s="30" customFormat="true" ht="22.5" hidden="false" customHeight="true" outlineLevel="0" collapsed="false">
      <c r="B691" s="193"/>
      <c r="C691" s="194" t="s">
        <v>2777</v>
      </c>
      <c r="D691" s="194" t="s">
        <v>193</v>
      </c>
      <c r="E691" s="195" t="s">
        <v>2778</v>
      </c>
      <c r="F691" s="196" t="s">
        <v>2779</v>
      </c>
      <c r="G691" s="197" t="s">
        <v>1074</v>
      </c>
      <c r="H691" s="198" t="n">
        <v>31.54</v>
      </c>
      <c r="I691" s="199"/>
      <c r="J691" s="200" t="n">
        <f aca="false">ROUND(I691*H691,2)</f>
        <v>0</v>
      </c>
      <c r="K691" s="196"/>
      <c r="L691" s="31"/>
      <c r="M691" s="201"/>
      <c r="N691" s="202" t="s">
        <v>45</v>
      </c>
      <c r="O691" s="32"/>
      <c r="P691" s="203" t="n">
        <f aca="false">O691*H691</f>
        <v>0</v>
      </c>
      <c r="Q691" s="203" t="n">
        <v>0</v>
      </c>
      <c r="R691" s="203" t="n">
        <f aca="false">Q691*H691</f>
        <v>0</v>
      </c>
      <c r="S691" s="203" t="n">
        <v>0</v>
      </c>
      <c r="T691" s="204" t="n">
        <f aca="false">S691*H691</f>
        <v>0</v>
      </c>
      <c r="AR691" s="11" t="s">
        <v>656</v>
      </c>
      <c r="AT691" s="11" t="s">
        <v>193</v>
      </c>
      <c r="AU691" s="11" t="s">
        <v>83</v>
      </c>
      <c r="AY691" s="11" t="s">
        <v>191</v>
      </c>
      <c r="BE691" s="205" t="n">
        <f aca="false">IF(N691="základní",J691,0)</f>
        <v>0</v>
      </c>
      <c r="BF691" s="205" t="n">
        <f aca="false">IF(N691="snížená",J691,0)</f>
        <v>0</v>
      </c>
      <c r="BG691" s="205" t="n">
        <f aca="false">IF(N691="zákl. přenesená",J691,0)</f>
        <v>0</v>
      </c>
      <c r="BH691" s="205" t="n">
        <f aca="false">IF(N691="sníž. přenesená",J691,0)</f>
        <v>0</v>
      </c>
      <c r="BI691" s="205" t="n">
        <f aca="false">IF(N691="nulová",J691,0)</f>
        <v>0</v>
      </c>
      <c r="BJ691" s="11" t="s">
        <v>23</v>
      </c>
      <c r="BK691" s="205" t="n">
        <f aca="false">ROUND(I691*H691,2)</f>
        <v>0</v>
      </c>
      <c r="BL691" s="11" t="s">
        <v>656</v>
      </c>
      <c r="BM691" s="11" t="s">
        <v>2780</v>
      </c>
    </row>
    <row r="692" s="220" customFormat="true" ht="22.5" hidden="false" customHeight="true" outlineLevel="0" collapsed="false">
      <c r="B692" s="221"/>
      <c r="D692" s="209" t="s">
        <v>436</v>
      </c>
      <c r="E692" s="229"/>
      <c r="F692" s="235" t="s">
        <v>353</v>
      </c>
      <c r="H692" s="236" t="n">
        <v>25</v>
      </c>
      <c r="I692" s="225"/>
      <c r="L692" s="221"/>
      <c r="M692" s="226"/>
      <c r="N692" s="227"/>
      <c r="O692" s="227"/>
      <c r="P692" s="227"/>
      <c r="Q692" s="227"/>
      <c r="R692" s="227"/>
      <c r="S692" s="227"/>
      <c r="T692" s="228"/>
      <c r="AT692" s="229" t="s">
        <v>436</v>
      </c>
      <c r="AU692" s="229" t="s">
        <v>83</v>
      </c>
      <c r="AV692" s="220" t="s">
        <v>83</v>
      </c>
      <c r="AW692" s="220" t="s">
        <v>34</v>
      </c>
      <c r="AX692" s="220" t="s">
        <v>23</v>
      </c>
      <c r="AY692" s="229" t="s">
        <v>191</v>
      </c>
    </row>
    <row r="693" s="220" customFormat="true" ht="22.5" hidden="false" customHeight="true" outlineLevel="0" collapsed="false">
      <c r="B693" s="221"/>
      <c r="D693" s="209" t="s">
        <v>436</v>
      </c>
      <c r="E693" s="229"/>
      <c r="F693" s="235" t="s">
        <v>2781</v>
      </c>
      <c r="H693" s="236" t="n">
        <v>6.54</v>
      </c>
      <c r="I693" s="225"/>
      <c r="L693" s="221"/>
      <c r="M693" s="226"/>
      <c r="N693" s="227"/>
      <c r="O693" s="227"/>
      <c r="P693" s="227"/>
      <c r="Q693" s="227"/>
      <c r="R693" s="227"/>
      <c r="S693" s="227"/>
      <c r="T693" s="228"/>
      <c r="AT693" s="229" t="s">
        <v>436</v>
      </c>
      <c r="AU693" s="229" t="s">
        <v>83</v>
      </c>
      <c r="AV693" s="220" t="s">
        <v>83</v>
      </c>
      <c r="AW693" s="220" t="s">
        <v>34</v>
      </c>
      <c r="AX693" s="220" t="s">
        <v>74</v>
      </c>
      <c r="AY693" s="229" t="s">
        <v>191</v>
      </c>
    </row>
    <row r="694" s="237" customFormat="true" ht="22.5" hidden="false" customHeight="true" outlineLevel="0" collapsed="false">
      <c r="B694" s="238"/>
      <c r="D694" s="206" t="s">
        <v>436</v>
      </c>
      <c r="E694" s="239"/>
      <c r="F694" s="240" t="s">
        <v>992</v>
      </c>
      <c r="H694" s="241" t="n">
        <v>31.54</v>
      </c>
      <c r="I694" s="242"/>
      <c r="L694" s="238"/>
      <c r="M694" s="243"/>
      <c r="N694" s="244"/>
      <c r="O694" s="244"/>
      <c r="P694" s="244"/>
      <c r="Q694" s="244"/>
      <c r="R694" s="244"/>
      <c r="S694" s="244"/>
      <c r="T694" s="245"/>
      <c r="AT694" s="246" t="s">
        <v>436</v>
      </c>
      <c r="AU694" s="246" t="s">
        <v>83</v>
      </c>
      <c r="AV694" s="237" t="s">
        <v>229</v>
      </c>
      <c r="AW694" s="237" t="s">
        <v>34</v>
      </c>
      <c r="AX694" s="237" t="s">
        <v>74</v>
      </c>
      <c r="AY694" s="246" t="s">
        <v>191</v>
      </c>
    </row>
    <row r="695" s="30" customFormat="true" ht="22.5" hidden="false" customHeight="true" outlineLevel="0" collapsed="false">
      <c r="B695" s="193"/>
      <c r="C695" s="194" t="s">
        <v>2782</v>
      </c>
      <c r="D695" s="194" t="s">
        <v>193</v>
      </c>
      <c r="E695" s="195" t="s">
        <v>2783</v>
      </c>
      <c r="F695" s="196" t="s">
        <v>2784</v>
      </c>
      <c r="G695" s="197" t="s">
        <v>1074</v>
      </c>
      <c r="H695" s="198" t="n">
        <v>10</v>
      </c>
      <c r="I695" s="199"/>
      <c r="J695" s="200" t="n">
        <f aca="false">ROUND(I695*H695,2)</f>
        <v>0</v>
      </c>
      <c r="K695" s="196"/>
      <c r="L695" s="31"/>
      <c r="M695" s="201"/>
      <c r="N695" s="202" t="s">
        <v>45</v>
      </c>
      <c r="O695" s="32"/>
      <c r="P695" s="203" t="n">
        <f aca="false">O695*H695</f>
        <v>0</v>
      </c>
      <c r="Q695" s="203" t="n">
        <v>0</v>
      </c>
      <c r="R695" s="203" t="n">
        <f aca="false">Q695*H695</f>
        <v>0</v>
      </c>
      <c r="S695" s="203" t="n">
        <v>0</v>
      </c>
      <c r="T695" s="204" t="n">
        <f aca="false">S695*H695</f>
        <v>0</v>
      </c>
      <c r="AR695" s="11" t="s">
        <v>656</v>
      </c>
      <c r="AT695" s="11" t="s">
        <v>193</v>
      </c>
      <c r="AU695" s="11" t="s">
        <v>83</v>
      </c>
      <c r="AY695" s="11" t="s">
        <v>191</v>
      </c>
      <c r="BE695" s="205" t="n">
        <f aca="false">IF(N695="základní",J695,0)</f>
        <v>0</v>
      </c>
      <c r="BF695" s="205" t="n">
        <f aca="false">IF(N695="snížená",J695,0)</f>
        <v>0</v>
      </c>
      <c r="BG695" s="205" t="n">
        <f aca="false">IF(N695="zákl. přenesená",J695,0)</f>
        <v>0</v>
      </c>
      <c r="BH695" s="205" t="n">
        <f aca="false">IF(N695="sníž. přenesená",J695,0)</f>
        <v>0</v>
      </c>
      <c r="BI695" s="205" t="n">
        <f aca="false">IF(N695="nulová",J695,0)</f>
        <v>0</v>
      </c>
      <c r="BJ695" s="11" t="s">
        <v>23</v>
      </c>
      <c r="BK695" s="205" t="n">
        <f aca="false">ROUND(I695*H695,2)</f>
        <v>0</v>
      </c>
      <c r="BL695" s="11" t="s">
        <v>656</v>
      </c>
      <c r="BM695" s="11" t="s">
        <v>2785</v>
      </c>
    </row>
    <row r="696" s="180" customFormat="true" ht="29.85" hidden="false" customHeight="true" outlineLevel="0" collapsed="false">
      <c r="B696" s="181"/>
      <c r="D696" s="182" t="s">
        <v>73</v>
      </c>
      <c r="E696" s="211" t="s">
        <v>1825</v>
      </c>
      <c r="F696" s="211" t="s">
        <v>1826</v>
      </c>
      <c r="I696" s="184"/>
      <c r="J696" s="212" t="n">
        <f aca="false">BK696</f>
        <v>0</v>
      </c>
      <c r="L696" s="181"/>
      <c r="M696" s="186"/>
      <c r="N696" s="187"/>
      <c r="O696" s="187"/>
      <c r="P696" s="188" t="n">
        <f aca="false">SUM(P697:P719)</f>
        <v>0</v>
      </c>
      <c r="Q696" s="187"/>
      <c r="R696" s="188" t="n">
        <f aca="false">SUM(R697:R719)</f>
        <v>6.3096</v>
      </c>
      <c r="S696" s="187"/>
      <c r="T696" s="189" t="n">
        <f aca="false">SUM(T697:T719)</f>
        <v>0</v>
      </c>
      <c r="AR696" s="190" t="s">
        <v>83</v>
      </c>
      <c r="AT696" s="191" t="s">
        <v>73</v>
      </c>
      <c r="AU696" s="191" t="s">
        <v>23</v>
      </c>
      <c r="AY696" s="190" t="s">
        <v>191</v>
      </c>
      <c r="BK696" s="192" t="n">
        <f aca="false">SUM(BK697:BK719)</f>
        <v>0</v>
      </c>
    </row>
    <row r="697" s="30" customFormat="true" ht="31.5" hidden="false" customHeight="true" outlineLevel="0" collapsed="false">
      <c r="B697" s="193"/>
      <c r="C697" s="194" t="s">
        <v>2786</v>
      </c>
      <c r="D697" s="194" t="s">
        <v>193</v>
      </c>
      <c r="E697" s="195" t="s">
        <v>2787</v>
      </c>
      <c r="F697" s="196" t="s">
        <v>2788</v>
      </c>
      <c r="G697" s="197" t="s">
        <v>1074</v>
      </c>
      <c r="H697" s="198" t="n">
        <v>777</v>
      </c>
      <c r="I697" s="199"/>
      <c r="J697" s="200" t="n">
        <f aca="false">ROUND(I697*H697,2)</f>
        <v>0</v>
      </c>
      <c r="K697" s="196" t="s">
        <v>216</v>
      </c>
      <c r="L697" s="31"/>
      <c r="M697" s="201"/>
      <c r="N697" s="202" t="s">
        <v>45</v>
      </c>
      <c r="O697" s="32"/>
      <c r="P697" s="203" t="n">
        <f aca="false">O697*H697</f>
        <v>0</v>
      </c>
      <c r="Q697" s="203" t="n">
        <v>0.0076</v>
      </c>
      <c r="R697" s="203" t="n">
        <f aca="false">Q697*H697</f>
        <v>5.9052</v>
      </c>
      <c r="S697" s="203" t="n">
        <v>0</v>
      </c>
      <c r="T697" s="204" t="n">
        <f aca="false">S697*H697</f>
        <v>0</v>
      </c>
      <c r="AR697" s="11" t="s">
        <v>272</v>
      </c>
      <c r="AT697" s="11" t="s">
        <v>193</v>
      </c>
      <c r="AU697" s="11" t="s">
        <v>83</v>
      </c>
      <c r="AY697" s="11" t="s">
        <v>191</v>
      </c>
      <c r="BE697" s="205" t="n">
        <f aca="false">IF(N697="základní",J697,0)</f>
        <v>0</v>
      </c>
      <c r="BF697" s="205" t="n">
        <f aca="false">IF(N697="snížená",J697,0)</f>
        <v>0</v>
      </c>
      <c r="BG697" s="205" t="n">
        <f aca="false">IF(N697="zákl. přenesená",J697,0)</f>
        <v>0</v>
      </c>
      <c r="BH697" s="205" t="n">
        <f aca="false">IF(N697="sníž. přenesená",J697,0)</f>
        <v>0</v>
      </c>
      <c r="BI697" s="205" t="n">
        <f aca="false">IF(N697="nulová",J697,0)</f>
        <v>0</v>
      </c>
      <c r="BJ697" s="11" t="s">
        <v>23</v>
      </c>
      <c r="BK697" s="205" t="n">
        <f aca="false">ROUND(I697*H697,2)</f>
        <v>0</v>
      </c>
      <c r="BL697" s="11" t="s">
        <v>272</v>
      </c>
      <c r="BM697" s="11" t="s">
        <v>2789</v>
      </c>
    </row>
    <row r="698" s="30" customFormat="true" ht="30" hidden="false" customHeight="true" outlineLevel="0" collapsed="false">
      <c r="B698" s="31"/>
      <c r="D698" s="206" t="s">
        <v>199</v>
      </c>
      <c r="F698" s="207" t="s">
        <v>2790</v>
      </c>
      <c r="I698" s="166"/>
      <c r="L698" s="31"/>
      <c r="M698" s="208"/>
      <c r="N698" s="32"/>
      <c r="O698" s="32"/>
      <c r="P698" s="32"/>
      <c r="Q698" s="32"/>
      <c r="R698" s="32"/>
      <c r="S698" s="32"/>
      <c r="T698" s="71"/>
      <c r="AT698" s="11" t="s">
        <v>199</v>
      </c>
      <c r="AU698" s="11" t="s">
        <v>83</v>
      </c>
    </row>
    <row r="699" s="30" customFormat="true" ht="22.5" hidden="false" customHeight="true" outlineLevel="0" collapsed="false">
      <c r="B699" s="193"/>
      <c r="C699" s="194" t="s">
        <v>2791</v>
      </c>
      <c r="D699" s="194" t="s">
        <v>193</v>
      </c>
      <c r="E699" s="195" t="s">
        <v>2792</v>
      </c>
      <c r="F699" s="196" t="s">
        <v>2793</v>
      </c>
      <c r="G699" s="197" t="s">
        <v>366</v>
      </c>
      <c r="H699" s="198" t="n">
        <v>168.5</v>
      </c>
      <c r="I699" s="199"/>
      <c r="J699" s="200" t="n">
        <f aca="false">ROUND(I699*H699,2)</f>
        <v>0</v>
      </c>
      <c r="K699" s="196"/>
      <c r="L699" s="31"/>
      <c r="M699" s="201"/>
      <c r="N699" s="202" t="s">
        <v>45</v>
      </c>
      <c r="O699" s="32"/>
      <c r="P699" s="203" t="n">
        <f aca="false">O699*H699</f>
        <v>0</v>
      </c>
      <c r="Q699" s="203" t="n">
        <v>0.0024</v>
      </c>
      <c r="R699" s="203" t="n">
        <f aca="false">Q699*H699</f>
        <v>0.4044</v>
      </c>
      <c r="S699" s="203" t="n">
        <v>0</v>
      </c>
      <c r="T699" s="204" t="n">
        <f aca="false">S699*H699</f>
        <v>0</v>
      </c>
      <c r="AR699" s="11" t="s">
        <v>272</v>
      </c>
      <c r="AT699" s="11" t="s">
        <v>193</v>
      </c>
      <c r="AU699" s="11" t="s">
        <v>83</v>
      </c>
      <c r="AY699" s="11" t="s">
        <v>191</v>
      </c>
      <c r="BE699" s="205" t="n">
        <f aca="false">IF(N699="základní",J699,0)</f>
        <v>0</v>
      </c>
      <c r="BF699" s="205" t="n">
        <f aca="false">IF(N699="snížená",J699,0)</f>
        <v>0</v>
      </c>
      <c r="BG699" s="205" t="n">
        <f aca="false">IF(N699="zákl. přenesená",J699,0)</f>
        <v>0</v>
      </c>
      <c r="BH699" s="205" t="n">
        <f aca="false">IF(N699="sníž. přenesená",J699,0)</f>
        <v>0</v>
      </c>
      <c r="BI699" s="205" t="n">
        <f aca="false">IF(N699="nulová",J699,0)</f>
        <v>0</v>
      </c>
      <c r="BJ699" s="11" t="s">
        <v>23</v>
      </c>
      <c r="BK699" s="205" t="n">
        <f aca="false">ROUND(I699*H699,2)</f>
        <v>0</v>
      </c>
      <c r="BL699" s="11" t="s">
        <v>272</v>
      </c>
      <c r="BM699" s="11" t="s">
        <v>2794</v>
      </c>
    </row>
    <row r="700" s="30" customFormat="true" ht="22.5" hidden="false" customHeight="true" outlineLevel="0" collapsed="false">
      <c r="B700" s="31"/>
      <c r="D700" s="209" t="s">
        <v>199</v>
      </c>
      <c r="F700" s="210" t="s">
        <v>2795</v>
      </c>
      <c r="I700" s="166"/>
      <c r="L700" s="31"/>
      <c r="M700" s="208"/>
      <c r="N700" s="32"/>
      <c r="O700" s="32"/>
      <c r="P700" s="32"/>
      <c r="Q700" s="32"/>
      <c r="R700" s="32"/>
      <c r="S700" s="32"/>
      <c r="T700" s="71"/>
      <c r="AT700" s="11" t="s">
        <v>199</v>
      </c>
      <c r="AU700" s="11" t="s">
        <v>83</v>
      </c>
    </row>
    <row r="701" s="220" customFormat="true" ht="22.5" hidden="false" customHeight="true" outlineLevel="0" collapsed="false">
      <c r="B701" s="221"/>
      <c r="D701" s="209" t="s">
        <v>436</v>
      </c>
      <c r="E701" s="229"/>
      <c r="F701" s="235" t="s">
        <v>2796</v>
      </c>
      <c r="H701" s="236" t="n">
        <v>168.5</v>
      </c>
      <c r="I701" s="225"/>
      <c r="L701" s="221"/>
      <c r="M701" s="226"/>
      <c r="N701" s="227"/>
      <c r="O701" s="227"/>
      <c r="P701" s="227"/>
      <c r="Q701" s="227"/>
      <c r="R701" s="227"/>
      <c r="S701" s="227"/>
      <c r="T701" s="228"/>
      <c r="AT701" s="229" t="s">
        <v>436</v>
      </c>
      <c r="AU701" s="229" t="s">
        <v>83</v>
      </c>
      <c r="AV701" s="220" t="s">
        <v>83</v>
      </c>
      <c r="AW701" s="220" t="s">
        <v>34</v>
      </c>
      <c r="AX701" s="220" t="s">
        <v>74</v>
      </c>
      <c r="AY701" s="229" t="s">
        <v>191</v>
      </c>
    </row>
    <row r="702" s="237" customFormat="true" ht="22.5" hidden="false" customHeight="true" outlineLevel="0" collapsed="false">
      <c r="B702" s="238"/>
      <c r="D702" s="206" t="s">
        <v>436</v>
      </c>
      <c r="E702" s="239"/>
      <c r="F702" s="240" t="s">
        <v>992</v>
      </c>
      <c r="H702" s="241" t="n">
        <v>168.5</v>
      </c>
      <c r="I702" s="242"/>
      <c r="L702" s="238"/>
      <c r="M702" s="243"/>
      <c r="N702" s="244"/>
      <c r="O702" s="244"/>
      <c r="P702" s="244"/>
      <c r="Q702" s="244"/>
      <c r="R702" s="244"/>
      <c r="S702" s="244"/>
      <c r="T702" s="245"/>
      <c r="AT702" s="246" t="s">
        <v>436</v>
      </c>
      <c r="AU702" s="246" t="s">
        <v>83</v>
      </c>
      <c r="AV702" s="237" t="s">
        <v>229</v>
      </c>
      <c r="AW702" s="237" t="s">
        <v>34</v>
      </c>
      <c r="AX702" s="237" t="s">
        <v>23</v>
      </c>
      <c r="AY702" s="246" t="s">
        <v>191</v>
      </c>
    </row>
    <row r="703" s="30" customFormat="true" ht="22.5" hidden="false" customHeight="true" outlineLevel="0" collapsed="false">
      <c r="B703" s="193"/>
      <c r="C703" s="194" t="s">
        <v>2797</v>
      </c>
      <c r="D703" s="194" t="s">
        <v>193</v>
      </c>
      <c r="E703" s="195" t="s">
        <v>1853</v>
      </c>
      <c r="F703" s="196" t="s">
        <v>1854</v>
      </c>
      <c r="G703" s="197" t="s">
        <v>1030</v>
      </c>
      <c r="H703" s="198" t="n">
        <v>2.8</v>
      </c>
      <c r="I703" s="199"/>
      <c r="J703" s="200" t="n">
        <f aca="false">ROUND(I703*H703,2)</f>
        <v>0</v>
      </c>
      <c r="K703" s="196" t="s">
        <v>216</v>
      </c>
      <c r="L703" s="31"/>
      <c r="M703" s="201"/>
      <c r="N703" s="202" t="s">
        <v>45</v>
      </c>
      <c r="O703" s="32"/>
      <c r="P703" s="203" t="n">
        <f aca="false">O703*H703</f>
        <v>0</v>
      </c>
      <c r="Q703" s="203" t="n">
        <v>0</v>
      </c>
      <c r="R703" s="203" t="n">
        <f aca="false">Q703*H703</f>
        <v>0</v>
      </c>
      <c r="S703" s="203" t="n">
        <v>0</v>
      </c>
      <c r="T703" s="204" t="n">
        <f aca="false">S703*H703</f>
        <v>0</v>
      </c>
      <c r="AR703" s="11" t="s">
        <v>272</v>
      </c>
      <c r="AT703" s="11" t="s">
        <v>193</v>
      </c>
      <c r="AU703" s="11" t="s">
        <v>83</v>
      </c>
      <c r="AY703" s="11" t="s">
        <v>191</v>
      </c>
      <c r="BE703" s="205" t="n">
        <f aca="false">IF(N703="základní",J703,0)</f>
        <v>0</v>
      </c>
      <c r="BF703" s="205" t="n">
        <f aca="false">IF(N703="snížená",J703,0)</f>
        <v>0</v>
      </c>
      <c r="BG703" s="205" t="n">
        <f aca="false">IF(N703="zákl. přenesená",J703,0)</f>
        <v>0</v>
      </c>
      <c r="BH703" s="205" t="n">
        <f aca="false">IF(N703="sníž. přenesená",J703,0)</f>
        <v>0</v>
      </c>
      <c r="BI703" s="205" t="n">
        <f aca="false">IF(N703="nulová",J703,0)</f>
        <v>0</v>
      </c>
      <c r="BJ703" s="11" t="s">
        <v>23</v>
      </c>
      <c r="BK703" s="205" t="n">
        <f aca="false">ROUND(I703*H703,2)</f>
        <v>0</v>
      </c>
      <c r="BL703" s="11" t="s">
        <v>272</v>
      </c>
      <c r="BM703" s="11" t="s">
        <v>2798</v>
      </c>
    </row>
    <row r="704" s="30" customFormat="true" ht="30" hidden="false" customHeight="true" outlineLevel="0" collapsed="false">
      <c r="B704" s="31"/>
      <c r="D704" s="206" t="s">
        <v>199</v>
      </c>
      <c r="F704" s="207" t="s">
        <v>1856</v>
      </c>
      <c r="I704" s="166"/>
      <c r="L704" s="31"/>
      <c r="M704" s="208"/>
      <c r="N704" s="32"/>
      <c r="O704" s="32"/>
      <c r="P704" s="32"/>
      <c r="Q704" s="32"/>
      <c r="R704" s="32"/>
      <c r="S704" s="32"/>
      <c r="T704" s="71"/>
      <c r="AT704" s="11" t="s">
        <v>199</v>
      </c>
      <c r="AU704" s="11" t="s">
        <v>83</v>
      </c>
    </row>
    <row r="705" s="30" customFormat="true" ht="22.5" hidden="false" customHeight="true" outlineLevel="0" collapsed="false">
      <c r="B705" s="193"/>
      <c r="C705" s="194" t="s">
        <v>2799</v>
      </c>
      <c r="D705" s="194" t="s">
        <v>193</v>
      </c>
      <c r="E705" s="195" t="s">
        <v>2800</v>
      </c>
      <c r="F705" s="196" t="s">
        <v>2801</v>
      </c>
      <c r="G705" s="197" t="s">
        <v>366</v>
      </c>
      <c r="H705" s="198" t="n">
        <v>105</v>
      </c>
      <c r="I705" s="199"/>
      <c r="J705" s="200" t="n">
        <f aca="false">ROUND(I705*H705,2)</f>
        <v>0</v>
      </c>
      <c r="K705" s="196"/>
      <c r="L705" s="31"/>
      <c r="M705" s="201"/>
      <c r="N705" s="202" t="s">
        <v>45</v>
      </c>
      <c r="O705" s="32"/>
      <c r="P705" s="203" t="n">
        <f aca="false">O705*H705</f>
        <v>0</v>
      </c>
      <c r="Q705" s="203" t="n">
        <v>0</v>
      </c>
      <c r="R705" s="203" t="n">
        <f aca="false">Q705*H705</f>
        <v>0</v>
      </c>
      <c r="S705" s="203" t="n">
        <v>0</v>
      </c>
      <c r="T705" s="204" t="n">
        <f aca="false">S705*H705</f>
        <v>0</v>
      </c>
      <c r="AR705" s="11" t="s">
        <v>272</v>
      </c>
      <c r="AT705" s="11" t="s">
        <v>193</v>
      </c>
      <c r="AU705" s="11" t="s">
        <v>83</v>
      </c>
      <c r="AY705" s="11" t="s">
        <v>191</v>
      </c>
      <c r="BE705" s="205" t="n">
        <f aca="false">IF(N705="základní",J705,0)</f>
        <v>0</v>
      </c>
      <c r="BF705" s="205" t="n">
        <f aca="false">IF(N705="snížená",J705,0)</f>
        <v>0</v>
      </c>
      <c r="BG705" s="205" t="n">
        <f aca="false">IF(N705="zákl. přenesená",J705,0)</f>
        <v>0</v>
      </c>
      <c r="BH705" s="205" t="n">
        <f aca="false">IF(N705="sníž. přenesená",J705,0)</f>
        <v>0</v>
      </c>
      <c r="BI705" s="205" t="n">
        <f aca="false">IF(N705="nulová",J705,0)</f>
        <v>0</v>
      </c>
      <c r="BJ705" s="11" t="s">
        <v>23</v>
      </c>
      <c r="BK705" s="205" t="n">
        <f aca="false">ROUND(I705*H705,2)</f>
        <v>0</v>
      </c>
      <c r="BL705" s="11" t="s">
        <v>272</v>
      </c>
      <c r="BM705" s="11" t="s">
        <v>2802</v>
      </c>
    </row>
    <row r="706" s="30" customFormat="true" ht="22.5" hidden="false" customHeight="true" outlineLevel="0" collapsed="false">
      <c r="B706" s="193"/>
      <c r="C706" s="194" t="s">
        <v>2803</v>
      </c>
      <c r="D706" s="194" t="s">
        <v>193</v>
      </c>
      <c r="E706" s="195" t="s">
        <v>2804</v>
      </c>
      <c r="F706" s="196" t="s">
        <v>2805</v>
      </c>
      <c r="G706" s="197" t="s">
        <v>366</v>
      </c>
      <c r="H706" s="198" t="n">
        <v>105</v>
      </c>
      <c r="I706" s="199"/>
      <c r="J706" s="200" t="n">
        <f aca="false">ROUND(I706*H706,2)</f>
        <v>0</v>
      </c>
      <c r="K706" s="196"/>
      <c r="L706" s="31"/>
      <c r="M706" s="201"/>
      <c r="N706" s="202" t="s">
        <v>45</v>
      </c>
      <c r="O706" s="32"/>
      <c r="P706" s="203" t="n">
        <f aca="false">O706*H706</f>
        <v>0</v>
      </c>
      <c r="Q706" s="203" t="n">
        <v>0</v>
      </c>
      <c r="R706" s="203" t="n">
        <f aca="false">Q706*H706</f>
        <v>0</v>
      </c>
      <c r="S706" s="203" t="n">
        <v>0</v>
      </c>
      <c r="T706" s="204" t="n">
        <f aca="false">S706*H706</f>
        <v>0</v>
      </c>
      <c r="AR706" s="11" t="s">
        <v>272</v>
      </c>
      <c r="AT706" s="11" t="s">
        <v>193</v>
      </c>
      <c r="AU706" s="11" t="s">
        <v>83</v>
      </c>
      <c r="AY706" s="11" t="s">
        <v>191</v>
      </c>
      <c r="BE706" s="205" t="n">
        <f aca="false">IF(N706="základní",J706,0)</f>
        <v>0</v>
      </c>
      <c r="BF706" s="205" t="n">
        <f aca="false">IF(N706="snížená",J706,0)</f>
        <v>0</v>
      </c>
      <c r="BG706" s="205" t="n">
        <f aca="false">IF(N706="zákl. přenesená",J706,0)</f>
        <v>0</v>
      </c>
      <c r="BH706" s="205" t="n">
        <f aca="false">IF(N706="sníž. přenesená",J706,0)</f>
        <v>0</v>
      </c>
      <c r="BI706" s="205" t="n">
        <f aca="false">IF(N706="nulová",J706,0)</f>
        <v>0</v>
      </c>
      <c r="BJ706" s="11" t="s">
        <v>23</v>
      </c>
      <c r="BK706" s="205" t="n">
        <f aca="false">ROUND(I706*H706,2)</f>
        <v>0</v>
      </c>
      <c r="BL706" s="11" t="s">
        <v>272</v>
      </c>
      <c r="BM706" s="11" t="s">
        <v>2806</v>
      </c>
    </row>
    <row r="707" s="30" customFormat="true" ht="22.5" hidden="false" customHeight="true" outlineLevel="0" collapsed="false">
      <c r="B707" s="193"/>
      <c r="C707" s="194" t="s">
        <v>2807</v>
      </c>
      <c r="D707" s="194" t="s">
        <v>193</v>
      </c>
      <c r="E707" s="195" t="s">
        <v>2808</v>
      </c>
      <c r="F707" s="196" t="s">
        <v>2809</v>
      </c>
      <c r="G707" s="197" t="s">
        <v>249</v>
      </c>
      <c r="H707" s="198" t="n">
        <v>1</v>
      </c>
      <c r="I707" s="199"/>
      <c r="J707" s="200" t="n">
        <f aca="false">ROUND(I707*H707,2)</f>
        <v>0</v>
      </c>
      <c r="K707" s="196"/>
      <c r="L707" s="31"/>
      <c r="M707" s="201"/>
      <c r="N707" s="202" t="s">
        <v>45</v>
      </c>
      <c r="O707" s="32"/>
      <c r="P707" s="203" t="n">
        <f aca="false">O707*H707</f>
        <v>0</v>
      </c>
      <c r="Q707" s="203" t="n">
        <v>0</v>
      </c>
      <c r="R707" s="203" t="n">
        <f aca="false">Q707*H707</f>
        <v>0</v>
      </c>
      <c r="S707" s="203" t="n">
        <v>0</v>
      </c>
      <c r="T707" s="204" t="n">
        <f aca="false">S707*H707</f>
        <v>0</v>
      </c>
      <c r="AR707" s="11" t="s">
        <v>272</v>
      </c>
      <c r="AT707" s="11" t="s">
        <v>193</v>
      </c>
      <c r="AU707" s="11" t="s">
        <v>83</v>
      </c>
      <c r="AY707" s="11" t="s">
        <v>191</v>
      </c>
      <c r="BE707" s="205" t="n">
        <f aca="false">IF(N707="základní",J707,0)</f>
        <v>0</v>
      </c>
      <c r="BF707" s="205" t="n">
        <f aca="false">IF(N707="snížená",J707,0)</f>
        <v>0</v>
      </c>
      <c r="BG707" s="205" t="n">
        <f aca="false">IF(N707="zákl. přenesená",J707,0)</f>
        <v>0</v>
      </c>
      <c r="BH707" s="205" t="n">
        <f aca="false">IF(N707="sníž. přenesená",J707,0)</f>
        <v>0</v>
      </c>
      <c r="BI707" s="205" t="n">
        <f aca="false">IF(N707="nulová",J707,0)</f>
        <v>0</v>
      </c>
      <c r="BJ707" s="11" t="s">
        <v>23</v>
      </c>
      <c r="BK707" s="205" t="n">
        <f aca="false">ROUND(I707*H707,2)</f>
        <v>0</v>
      </c>
      <c r="BL707" s="11" t="s">
        <v>272</v>
      </c>
      <c r="BM707" s="11" t="s">
        <v>2810</v>
      </c>
    </row>
    <row r="708" s="30" customFormat="true" ht="22.5" hidden="false" customHeight="true" outlineLevel="0" collapsed="false">
      <c r="B708" s="193"/>
      <c r="C708" s="194" t="s">
        <v>2811</v>
      </c>
      <c r="D708" s="194" t="s">
        <v>193</v>
      </c>
      <c r="E708" s="195" t="s">
        <v>2812</v>
      </c>
      <c r="F708" s="196" t="s">
        <v>2813</v>
      </c>
      <c r="G708" s="197" t="s">
        <v>249</v>
      </c>
      <c r="H708" s="198" t="n">
        <v>16</v>
      </c>
      <c r="I708" s="199"/>
      <c r="J708" s="200" t="n">
        <f aca="false">ROUND(I708*H708,2)</f>
        <v>0</v>
      </c>
      <c r="K708" s="196"/>
      <c r="L708" s="31"/>
      <c r="M708" s="201"/>
      <c r="N708" s="202" t="s">
        <v>45</v>
      </c>
      <c r="O708" s="32"/>
      <c r="P708" s="203" t="n">
        <f aca="false">O708*H708</f>
        <v>0</v>
      </c>
      <c r="Q708" s="203" t="n">
        <v>0</v>
      </c>
      <c r="R708" s="203" t="n">
        <f aca="false">Q708*H708</f>
        <v>0</v>
      </c>
      <c r="S708" s="203" t="n">
        <v>0</v>
      </c>
      <c r="T708" s="204" t="n">
        <f aca="false">S708*H708</f>
        <v>0</v>
      </c>
      <c r="AR708" s="11" t="s">
        <v>272</v>
      </c>
      <c r="AT708" s="11" t="s">
        <v>193</v>
      </c>
      <c r="AU708" s="11" t="s">
        <v>83</v>
      </c>
      <c r="AY708" s="11" t="s">
        <v>191</v>
      </c>
      <c r="BE708" s="205" t="n">
        <f aca="false">IF(N708="základní",J708,0)</f>
        <v>0</v>
      </c>
      <c r="BF708" s="205" t="n">
        <f aca="false">IF(N708="snížená",J708,0)</f>
        <v>0</v>
      </c>
      <c r="BG708" s="205" t="n">
        <f aca="false">IF(N708="zákl. přenesená",J708,0)</f>
        <v>0</v>
      </c>
      <c r="BH708" s="205" t="n">
        <f aca="false">IF(N708="sníž. přenesená",J708,0)</f>
        <v>0</v>
      </c>
      <c r="BI708" s="205" t="n">
        <f aca="false">IF(N708="nulová",J708,0)</f>
        <v>0</v>
      </c>
      <c r="BJ708" s="11" t="s">
        <v>23</v>
      </c>
      <c r="BK708" s="205" t="n">
        <f aca="false">ROUND(I708*H708,2)</f>
        <v>0</v>
      </c>
      <c r="BL708" s="11" t="s">
        <v>272</v>
      </c>
      <c r="BM708" s="11" t="s">
        <v>2814</v>
      </c>
    </row>
    <row r="709" s="30" customFormat="true" ht="22.5" hidden="false" customHeight="true" outlineLevel="0" collapsed="false">
      <c r="B709" s="193"/>
      <c r="C709" s="194" t="s">
        <v>2815</v>
      </c>
      <c r="D709" s="194" t="s">
        <v>193</v>
      </c>
      <c r="E709" s="195" t="s">
        <v>2816</v>
      </c>
      <c r="F709" s="196" t="s">
        <v>2817</v>
      </c>
      <c r="G709" s="197" t="s">
        <v>249</v>
      </c>
      <c r="H709" s="198" t="n">
        <v>60</v>
      </c>
      <c r="I709" s="199"/>
      <c r="J709" s="200" t="n">
        <f aca="false">ROUND(I709*H709,2)</f>
        <v>0</v>
      </c>
      <c r="K709" s="196"/>
      <c r="L709" s="31"/>
      <c r="M709" s="201"/>
      <c r="N709" s="202" t="s">
        <v>45</v>
      </c>
      <c r="O709" s="32"/>
      <c r="P709" s="203" t="n">
        <f aca="false">O709*H709</f>
        <v>0</v>
      </c>
      <c r="Q709" s="203" t="n">
        <v>0</v>
      </c>
      <c r="R709" s="203" t="n">
        <f aca="false">Q709*H709</f>
        <v>0</v>
      </c>
      <c r="S709" s="203" t="n">
        <v>0</v>
      </c>
      <c r="T709" s="204" t="n">
        <f aca="false">S709*H709</f>
        <v>0</v>
      </c>
      <c r="AR709" s="11" t="s">
        <v>272</v>
      </c>
      <c r="AT709" s="11" t="s">
        <v>193</v>
      </c>
      <c r="AU709" s="11" t="s">
        <v>83</v>
      </c>
      <c r="AY709" s="11" t="s">
        <v>191</v>
      </c>
      <c r="BE709" s="205" t="n">
        <f aca="false">IF(N709="základní",J709,0)</f>
        <v>0</v>
      </c>
      <c r="BF709" s="205" t="n">
        <f aca="false">IF(N709="snížená",J709,0)</f>
        <v>0</v>
      </c>
      <c r="BG709" s="205" t="n">
        <f aca="false">IF(N709="zákl. přenesená",J709,0)</f>
        <v>0</v>
      </c>
      <c r="BH709" s="205" t="n">
        <f aca="false">IF(N709="sníž. přenesená",J709,0)</f>
        <v>0</v>
      </c>
      <c r="BI709" s="205" t="n">
        <f aca="false">IF(N709="nulová",J709,0)</f>
        <v>0</v>
      </c>
      <c r="BJ709" s="11" t="s">
        <v>23</v>
      </c>
      <c r="BK709" s="205" t="n">
        <f aca="false">ROUND(I709*H709,2)</f>
        <v>0</v>
      </c>
      <c r="BL709" s="11" t="s">
        <v>272</v>
      </c>
      <c r="BM709" s="11" t="s">
        <v>2818</v>
      </c>
    </row>
    <row r="710" s="30" customFormat="true" ht="31.5" hidden="false" customHeight="true" outlineLevel="0" collapsed="false">
      <c r="B710" s="193"/>
      <c r="C710" s="194" t="s">
        <v>2819</v>
      </c>
      <c r="D710" s="194" t="s">
        <v>193</v>
      </c>
      <c r="E710" s="195" t="s">
        <v>2820</v>
      </c>
      <c r="F710" s="196" t="s">
        <v>2821</v>
      </c>
      <c r="G710" s="197" t="s">
        <v>249</v>
      </c>
      <c r="H710" s="198" t="n">
        <v>10.5</v>
      </c>
      <c r="I710" s="199"/>
      <c r="J710" s="200" t="n">
        <f aca="false">ROUND(I710*H710,2)</f>
        <v>0</v>
      </c>
      <c r="K710" s="196"/>
      <c r="L710" s="31"/>
      <c r="M710" s="201"/>
      <c r="N710" s="202" t="s">
        <v>45</v>
      </c>
      <c r="O710" s="32"/>
      <c r="P710" s="203" t="n">
        <f aca="false">O710*H710</f>
        <v>0</v>
      </c>
      <c r="Q710" s="203" t="n">
        <v>0</v>
      </c>
      <c r="R710" s="203" t="n">
        <f aca="false">Q710*H710</f>
        <v>0</v>
      </c>
      <c r="S710" s="203" t="n">
        <v>0</v>
      </c>
      <c r="T710" s="204" t="n">
        <f aca="false">S710*H710</f>
        <v>0</v>
      </c>
      <c r="AR710" s="11" t="s">
        <v>272</v>
      </c>
      <c r="AT710" s="11" t="s">
        <v>193</v>
      </c>
      <c r="AU710" s="11" t="s">
        <v>83</v>
      </c>
      <c r="AY710" s="11" t="s">
        <v>191</v>
      </c>
      <c r="BE710" s="205" t="n">
        <f aca="false">IF(N710="základní",J710,0)</f>
        <v>0</v>
      </c>
      <c r="BF710" s="205" t="n">
        <f aca="false">IF(N710="snížená",J710,0)</f>
        <v>0</v>
      </c>
      <c r="BG710" s="205" t="n">
        <f aca="false">IF(N710="zákl. přenesená",J710,0)</f>
        <v>0</v>
      </c>
      <c r="BH710" s="205" t="n">
        <f aca="false">IF(N710="sníž. přenesená",J710,0)</f>
        <v>0</v>
      </c>
      <c r="BI710" s="205" t="n">
        <f aca="false">IF(N710="nulová",J710,0)</f>
        <v>0</v>
      </c>
      <c r="BJ710" s="11" t="s">
        <v>23</v>
      </c>
      <c r="BK710" s="205" t="n">
        <f aca="false">ROUND(I710*H710,2)</f>
        <v>0</v>
      </c>
      <c r="BL710" s="11" t="s">
        <v>272</v>
      </c>
      <c r="BM710" s="11" t="s">
        <v>2822</v>
      </c>
    </row>
    <row r="711" s="30" customFormat="true" ht="22.5" hidden="false" customHeight="true" outlineLevel="0" collapsed="false">
      <c r="B711" s="193"/>
      <c r="C711" s="194" t="s">
        <v>2823</v>
      </c>
      <c r="D711" s="194" t="s">
        <v>193</v>
      </c>
      <c r="E711" s="195" t="s">
        <v>2824</v>
      </c>
      <c r="F711" s="196" t="s">
        <v>2825</v>
      </c>
      <c r="G711" s="197" t="s">
        <v>249</v>
      </c>
      <c r="H711" s="198" t="n">
        <v>220</v>
      </c>
      <c r="I711" s="199"/>
      <c r="J711" s="200" t="n">
        <f aca="false">ROUND(I711*H711,2)</f>
        <v>0</v>
      </c>
      <c r="K711" s="196"/>
      <c r="L711" s="31"/>
      <c r="M711" s="201"/>
      <c r="N711" s="202" t="s">
        <v>45</v>
      </c>
      <c r="O711" s="32"/>
      <c r="P711" s="203" t="n">
        <f aca="false">O711*H711</f>
        <v>0</v>
      </c>
      <c r="Q711" s="203" t="n">
        <v>0</v>
      </c>
      <c r="R711" s="203" t="n">
        <f aca="false">Q711*H711</f>
        <v>0</v>
      </c>
      <c r="S711" s="203" t="n">
        <v>0</v>
      </c>
      <c r="T711" s="204" t="n">
        <f aca="false">S711*H711</f>
        <v>0</v>
      </c>
      <c r="AR711" s="11" t="s">
        <v>272</v>
      </c>
      <c r="AT711" s="11" t="s">
        <v>193</v>
      </c>
      <c r="AU711" s="11" t="s">
        <v>83</v>
      </c>
      <c r="AY711" s="11" t="s">
        <v>191</v>
      </c>
      <c r="BE711" s="205" t="n">
        <f aca="false">IF(N711="základní",J711,0)</f>
        <v>0</v>
      </c>
      <c r="BF711" s="205" t="n">
        <f aca="false">IF(N711="snížená",J711,0)</f>
        <v>0</v>
      </c>
      <c r="BG711" s="205" t="n">
        <f aca="false">IF(N711="zákl. přenesená",J711,0)</f>
        <v>0</v>
      </c>
      <c r="BH711" s="205" t="n">
        <f aca="false">IF(N711="sníž. přenesená",J711,0)</f>
        <v>0</v>
      </c>
      <c r="BI711" s="205" t="n">
        <f aca="false">IF(N711="nulová",J711,0)</f>
        <v>0</v>
      </c>
      <c r="BJ711" s="11" t="s">
        <v>23</v>
      </c>
      <c r="BK711" s="205" t="n">
        <f aca="false">ROUND(I711*H711,2)</f>
        <v>0</v>
      </c>
      <c r="BL711" s="11" t="s">
        <v>272</v>
      </c>
      <c r="BM711" s="11" t="s">
        <v>2826</v>
      </c>
    </row>
    <row r="712" s="30" customFormat="true" ht="31.5" hidden="false" customHeight="true" outlineLevel="0" collapsed="false">
      <c r="B712" s="193"/>
      <c r="C712" s="194" t="s">
        <v>2827</v>
      </c>
      <c r="D712" s="194" t="s">
        <v>193</v>
      </c>
      <c r="E712" s="195" t="s">
        <v>2828</v>
      </c>
      <c r="F712" s="196" t="s">
        <v>2829</v>
      </c>
      <c r="G712" s="197" t="s">
        <v>249</v>
      </c>
      <c r="H712" s="198" t="n">
        <v>8.1</v>
      </c>
      <c r="I712" s="199"/>
      <c r="J712" s="200" t="n">
        <f aca="false">ROUND(I712*H712,2)</f>
        <v>0</v>
      </c>
      <c r="K712" s="196"/>
      <c r="L712" s="31"/>
      <c r="M712" s="201"/>
      <c r="N712" s="202" t="s">
        <v>45</v>
      </c>
      <c r="O712" s="32"/>
      <c r="P712" s="203" t="n">
        <f aca="false">O712*H712</f>
        <v>0</v>
      </c>
      <c r="Q712" s="203" t="n">
        <v>0</v>
      </c>
      <c r="R712" s="203" t="n">
        <f aca="false">Q712*H712</f>
        <v>0</v>
      </c>
      <c r="S712" s="203" t="n">
        <v>0</v>
      </c>
      <c r="T712" s="204" t="n">
        <f aca="false">S712*H712</f>
        <v>0</v>
      </c>
      <c r="AR712" s="11" t="s">
        <v>272</v>
      </c>
      <c r="AT712" s="11" t="s">
        <v>193</v>
      </c>
      <c r="AU712" s="11" t="s">
        <v>83</v>
      </c>
      <c r="AY712" s="11" t="s">
        <v>191</v>
      </c>
      <c r="BE712" s="205" t="n">
        <f aca="false">IF(N712="základní",J712,0)</f>
        <v>0</v>
      </c>
      <c r="BF712" s="205" t="n">
        <f aca="false">IF(N712="snížená",J712,0)</f>
        <v>0</v>
      </c>
      <c r="BG712" s="205" t="n">
        <f aca="false">IF(N712="zákl. přenesená",J712,0)</f>
        <v>0</v>
      </c>
      <c r="BH712" s="205" t="n">
        <f aca="false">IF(N712="sníž. přenesená",J712,0)</f>
        <v>0</v>
      </c>
      <c r="BI712" s="205" t="n">
        <f aca="false">IF(N712="nulová",J712,0)</f>
        <v>0</v>
      </c>
      <c r="BJ712" s="11" t="s">
        <v>23</v>
      </c>
      <c r="BK712" s="205" t="n">
        <f aca="false">ROUND(I712*H712,2)</f>
        <v>0</v>
      </c>
      <c r="BL712" s="11" t="s">
        <v>272</v>
      </c>
      <c r="BM712" s="11" t="s">
        <v>2830</v>
      </c>
    </row>
    <row r="713" s="30" customFormat="true" ht="22.5" hidden="false" customHeight="true" outlineLevel="0" collapsed="false">
      <c r="B713" s="193"/>
      <c r="C713" s="194" t="s">
        <v>2831</v>
      </c>
      <c r="D713" s="194" t="s">
        <v>193</v>
      </c>
      <c r="E713" s="195" t="s">
        <v>2832</v>
      </c>
      <c r="F713" s="196" t="s">
        <v>2833</v>
      </c>
      <c r="G713" s="197" t="s">
        <v>249</v>
      </c>
      <c r="H713" s="198" t="n">
        <v>5</v>
      </c>
      <c r="I713" s="199"/>
      <c r="J713" s="200" t="n">
        <f aca="false">ROUND(I713*H713,2)</f>
        <v>0</v>
      </c>
      <c r="K713" s="196"/>
      <c r="L713" s="31"/>
      <c r="M713" s="201"/>
      <c r="N713" s="202" t="s">
        <v>45</v>
      </c>
      <c r="O713" s="32"/>
      <c r="P713" s="203" t="n">
        <f aca="false">O713*H713</f>
        <v>0</v>
      </c>
      <c r="Q713" s="203" t="n">
        <v>0</v>
      </c>
      <c r="R713" s="203" t="n">
        <f aca="false">Q713*H713</f>
        <v>0</v>
      </c>
      <c r="S713" s="203" t="n">
        <v>0</v>
      </c>
      <c r="T713" s="204" t="n">
        <f aca="false">S713*H713</f>
        <v>0</v>
      </c>
      <c r="AR713" s="11" t="s">
        <v>272</v>
      </c>
      <c r="AT713" s="11" t="s">
        <v>193</v>
      </c>
      <c r="AU713" s="11" t="s">
        <v>83</v>
      </c>
      <c r="AY713" s="11" t="s">
        <v>191</v>
      </c>
      <c r="BE713" s="205" t="n">
        <f aca="false">IF(N713="základní",J713,0)</f>
        <v>0</v>
      </c>
      <c r="BF713" s="205" t="n">
        <f aca="false">IF(N713="snížená",J713,0)</f>
        <v>0</v>
      </c>
      <c r="BG713" s="205" t="n">
        <f aca="false">IF(N713="zákl. přenesená",J713,0)</f>
        <v>0</v>
      </c>
      <c r="BH713" s="205" t="n">
        <f aca="false">IF(N713="sníž. přenesená",J713,0)</f>
        <v>0</v>
      </c>
      <c r="BI713" s="205" t="n">
        <f aca="false">IF(N713="nulová",J713,0)</f>
        <v>0</v>
      </c>
      <c r="BJ713" s="11" t="s">
        <v>23</v>
      </c>
      <c r="BK713" s="205" t="n">
        <f aca="false">ROUND(I713*H713,2)</f>
        <v>0</v>
      </c>
      <c r="BL713" s="11" t="s">
        <v>272</v>
      </c>
      <c r="BM713" s="11" t="s">
        <v>2834</v>
      </c>
    </row>
    <row r="714" s="30" customFormat="true" ht="22.5" hidden="false" customHeight="true" outlineLevel="0" collapsed="false">
      <c r="B714" s="193"/>
      <c r="C714" s="194" t="s">
        <v>2835</v>
      </c>
      <c r="D714" s="194" t="s">
        <v>193</v>
      </c>
      <c r="E714" s="195" t="s">
        <v>2836</v>
      </c>
      <c r="F714" s="196" t="s">
        <v>2837</v>
      </c>
      <c r="G714" s="197" t="s">
        <v>249</v>
      </c>
      <c r="H714" s="198" t="n">
        <v>2</v>
      </c>
      <c r="I714" s="199"/>
      <c r="J714" s="200" t="n">
        <f aca="false">ROUND(I714*H714,2)</f>
        <v>0</v>
      </c>
      <c r="K714" s="196"/>
      <c r="L714" s="31"/>
      <c r="M714" s="201"/>
      <c r="N714" s="202" t="s">
        <v>45</v>
      </c>
      <c r="O714" s="32"/>
      <c r="P714" s="203" t="n">
        <f aca="false">O714*H714</f>
        <v>0</v>
      </c>
      <c r="Q714" s="203" t="n">
        <v>0</v>
      </c>
      <c r="R714" s="203" t="n">
        <f aca="false">Q714*H714</f>
        <v>0</v>
      </c>
      <c r="S714" s="203" t="n">
        <v>0</v>
      </c>
      <c r="T714" s="204" t="n">
        <f aca="false">S714*H714</f>
        <v>0</v>
      </c>
      <c r="AR714" s="11" t="s">
        <v>272</v>
      </c>
      <c r="AT714" s="11" t="s">
        <v>193</v>
      </c>
      <c r="AU714" s="11" t="s">
        <v>83</v>
      </c>
      <c r="AY714" s="11" t="s">
        <v>191</v>
      </c>
      <c r="BE714" s="205" t="n">
        <f aca="false">IF(N714="základní",J714,0)</f>
        <v>0</v>
      </c>
      <c r="BF714" s="205" t="n">
        <f aca="false">IF(N714="snížená",J714,0)</f>
        <v>0</v>
      </c>
      <c r="BG714" s="205" t="n">
        <f aca="false">IF(N714="zákl. přenesená",J714,0)</f>
        <v>0</v>
      </c>
      <c r="BH714" s="205" t="n">
        <f aca="false">IF(N714="sníž. přenesená",J714,0)</f>
        <v>0</v>
      </c>
      <c r="BI714" s="205" t="n">
        <f aca="false">IF(N714="nulová",J714,0)</f>
        <v>0</v>
      </c>
      <c r="BJ714" s="11" t="s">
        <v>23</v>
      </c>
      <c r="BK714" s="205" t="n">
        <f aca="false">ROUND(I714*H714,2)</f>
        <v>0</v>
      </c>
      <c r="BL714" s="11" t="s">
        <v>272</v>
      </c>
      <c r="BM714" s="11" t="s">
        <v>2838</v>
      </c>
    </row>
    <row r="715" s="30" customFormat="true" ht="22.5" hidden="false" customHeight="true" outlineLevel="0" collapsed="false">
      <c r="B715" s="193"/>
      <c r="C715" s="194" t="s">
        <v>2839</v>
      </c>
      <c r="D715" s="194" t="s">
        <v>193</v>
      </c>
      <c r="E715" s="195" t="s">
        <v>2840</v>
      </c>
      <c r="F715" s="196" t="s">
        <v>2841</v>
      </c>
      <c r="G715" s="197" t="s">
        <v>1074</v>
      </c>
      <c r="H715" s="198" t="n">
        <v>6</v>
      </c>
      <c r="I715" s="199"/>
      <c r="J715" s="200" t="n">
        <f aca="false">ROUND(I715*H715,2)</f>
        <v>0</v>
      </c>
      <c r="K715" s="196"/>
      <c r="L715" s="31"/>
      <c r="M715" s="201"/>
      <c r="N715" s="202" t="s">
        <v>45</v>
      </c>
      <c r="O715" s="32"/>
      <c r="P715" s="203" t="n">
        <f aca="false">O715*H715</f>
        <v>0</v>
      </c>
      <c r="Q715" s="203" t="n">
        <v>0</v>
      </c>
      <c r="R715" s="203" t="n">
        <f aca="false">Q715*H715</f>
        <v>0</v>
      </c>
      <c r="S715" s="203" t="n">
        <v>0</v>
      </c>
      <c r="T715" s="204" t="n">
        <f aca="false">S715*H715</f>
        <v>0</v>
      </c>
      <c r="AR715" s="11" t="s">
        <v>272</v>
      </c>
      <c r="AT715" s="11" t="s">
        <v>193</v>
      </c>
      <c r="AU715" s="11" t="s">
        <v>83</v>
      </c>
      <c r="AY715" s="11" t="s">
        <v>191</v>
      </c>
      <c r="BE715" s="205" t="n">
        <f aca="false">IF(N715="základní",J715,0)</f>
        <v>0</v>
      </c>
      <c r="BF715" s="205" t="n">
        <f aca="false">IF(N715="snížená",J715,0)</f>
        <v>0</v>
      </c>
      <c r="BG715" s="205" t="n">
        <f aca="false">IF(N715="zákl. přenesená",J715,0)</f>
        <v>0</v>
      </c>
      <c r="BH715" s="205" t="n">
        <f aca="false">IF(N715="sníž. přenesená",J715,0)</f>
        <v>0</v>
      </c>
      <c r="BI715" s="205" t="n">
        <f aca="false">IF(N715="nulová",J715,0)</f>
        <v>0</v>
      </c>
      <c r="BJ715" s="11" t="s">
        <v>23</v>
      </c>
      <c r="BK715" s="205" t="n">
        <f aca="false">ROUND(I715*H715,2)</f>
        <v>0</v>
      </c>
      <c r="BL715" s="11" t="s">
        <v>272</v>
      </c>
      <c r="BM715" s="11" t="s">
        <v>2842</v>
      </c>
    </row>
    <row r="716" s="30" customFormat="true" ht="22.5" hidden="false" customHeight="true" outlineLevel="0" collapsed="false">
      <c r="B716" s="193"/>
      <c r="C716" s="194" t="s">
        <v>2843</v>
      </c>
      <c r="D716" s="194" t="s">
        <v>193</v>
      </c>
      <c r="E716" s="195" t="s">
        <v>2844</v>
      </c>
      <c r="F716" s="196" t="s">
        <v>2845</v>
      </c>
      <c r="G716" s="197" t="s">
        <v>1074</v>
      </c>
      <c r="H716" s="198" t="n">
        <v>19.4</v>
      </c>
      <c r="I716" s="199"/>
      <c r="J716" s="200" t="n">
        <f aca="false">ROUND(I716*H716,2)</f>
        <v>0</v>
      </c>
      <c r="K716" s="196"/>
      <c r="L716" s="31"/>
      <c r="M716" s="201"/>
      <c r="N716" s="202" t="s">
        <v>45</v>
      </c>
      <c r="O716" s="32"/>
      <c r="P716" s="203" t="n">
        <f aca="false">O716*H716</f>
        <v>0</v>
      </c>
      <c r="Q716" s="203" t="n">
        <v>0</v>
      </c>
      <c r="R716" s="203" t="n">
        <f aca="false">Q716*H716</f>
        <v>0</v>
      </c>
      <c r="S716" s="203" t="n">
        <v>0</v>
      </c>
      <c r="T716" s="204" t="n">
        <f aca="false">S716*H716</f>
        <v>0</v>
      </c>
      <c r="AR716" s="11" t="s">
        <v>272</v>
      </c>
      <c r="AT716" s="11" t="s">
        <v>193</v>
      </c>
      <c r="AU716" s="11" t="s">
        <v>83</v>
      </c>
      <c r="AY716" s="11" t="s">
        <v>191</v>
      </c>
      <c r="BE716" s="205" t="n">
        <f aca="false">IF(N716="základní",J716,0)</f>
        <v>0</v>
      </c>
      <c r="BF716" s="205" t="n">
        <f aca="false">IF(N716="snížená",J716,0)</f>
        <v>0</v>
      </c>
      <c r="BG716" s="205" t="n">
        <f aca="false">IF(N716="zákl. přenesená",J716,0)</f>
        <v>0</v>
      </c>
      <c r="BH716" s="205" t="n">
        <f aca="false">IF(N716="sníž. přenesená",J716,0)</f>
        <v>0</v>
      </c>
      <c r="BI716" s="205" t="n">
        <f aca="false">IF(N716="nulová",J716,0)</f>
        <v>0</v>
      </c>
      <c r="BJ716" s="11" t="s">
        <v>23</v>
      </c>
      <c r="BK716" s="205" t="n">
        <f aca="false">ROUND(I716*H716,2)</f>
        <v>0</v>
      </c>
      <c r="BL716" s="11" t="s">
        <v>272</v>
      </c>
      <c r="BM716" s="11" t="s">
        <v>2846</v>
      </c>
    </row>
    <row r="717" s="30" customFormat="true" ht="22.5" hidden="false" customHeight="true" outlineLevel="0" collapsed="false">
      <c r="B717" s="193"/>
      <c r="C717" s="194" t="s">
        <v>2847</v>
      </c>
      <c r="D717" s="194" t="s">
        <v>193</v>
      </c>
      <c r="E717" s="195" t="s">
        <v>2848</v>
      </c>
      <c r="F717" s="196" t="s">
        <v>2849</v>
      </c>
      <c r="G717" s="197" t="s">
        <v>249</v>
      </c>
      <c r="H717" s="198" t="n">
        <v>1</v>
      </c>
      <c r="I717" s="199"/>
      <c r="J717" s="200" t="n">
        <f aca="false">ROUND(I717*H717,2)</f>
        <v>0</v>
      </c>
      <c r="K717" s="196"/>
      <c r="L717" s="31"/>
      <c r="M717" s="201"/>
      <c r="N717" s="202" t="s">
        <v>45</v>
      </c>
      <c r="O717" s="32"/>
      <c r="P717" s="203" t="n">
        <f aca="false">O717*H717</f>
        <v>0</v>
      </c>
      <c r="Q717" s="203" t="n">
        <v>0</v>
      </c>
      <c r="R717" s="203" t="n">
        <f aca="false">Q717*H717</f>
        <v>0</v>
      </c>
      <c r="S717" s="203" t="n">
        <v>0</v>
      </c>
      <c r="T717" s="204" t="n">
        <f aca="false">S717*H717</f>
        <v>0</v>
      </c>
      <c r="AR717" s="11" t="s">
        <v>272</v>
      </c>
      <c r="AT717" s="11" t="s">
        <v>193</v>
      </c>
      <c r="AU717" s="11" t="s">
        <v>83</v>
      </c>
      <c r="AY717" s="11" t="s">
        <v>191</v>
      </c>
      <c r="BE717" s="205" t="n">
        <f aca="false">IF(N717="základní",J717,0)</f>
        <v>0</v>
      </c>
      <c r="BF717" s="205" t="n">
        <f aca="false">IF(N717="snížená",J717,0)</f>
        <v>0</v>
      </c>
      <c r="BG717" s="205" t="n">
        <f aca="false">IF(N717="zákl. přenesená",J717,0)</f>
        <v>0</v>
      </c>
      <c r="BH717" s="205" t="n">
        <f aca="false">IF(N717="sníž. přenesená",J717,0)</f>
        <v>0</v>
      </c>
      <c r="BI717" s="205" t="n">
        <f aca="false">IF(N717="nulová",J717,0)</f>
        <v>0</v>
      </c>
      <c r="BJ717" s="11" t="s">
        <v>23</v>
      </c>
      <c r="BK717" s="205" t="n">
        <f aca="false">ROUND(I717*H717,2)</f>
        <v>0</v>
      </c>
      <c r="BL717" s="11" t="s">
        <v>272</v>
      </c>
      <c r="BM717" s="11" t="s">
        <v>2850</v>
      </c>
    </row>
    <row r="718" s="30" customFormat="true" ht="22.5" hidden="false" customHeight="true" outlineLevel="0" collapsed="false">
      <c r="B718" s="193"/>
      <c r="C718" s="194" t="s">
        <v>2851</v>
      </c>
      <c r="D718" s="194" t="s">
        <v>193</v>
      </c>
      <c r="E718" s="195" t="s">
        <v>2852</v>
      </c>
      <c r="F718" s="196" t="s">
        <v>2853</v>
      </c>
      <c r="G718" s="197" t="s">
        <v>249</v>
      </c>
      <c r="H718" s="198" t="n">
        <v>1</v>
      </c>
      <c r="I718" s="199"/>
      <c r="J718" s="200" t="n">
        <f aca="false">ROUND(I718*H718,2)</f>
        <v>0</v>
      </c>
      <c r="K718" s="196"/>
      <c r="L718" s="31"/>
      <c r="M718" s="201"/>
      <c r="N718" s="202" t="s">
        <v>45</v>
      </c>
      <c r="O718" s="32"/>
      <c r="P718" s="203" t="n">
        <f aca="false">O718*H718</f>
        <v>0</v>
      </c>
      <c r="Q718" s="203" t="n">
        <v>0</v>
      </c>
      <c r="R718" s="203" t="n">
        <f aca="false">Q718*H718</f>
        <v>0</v>
      </c>
      <c r="S718" s="203" t="n">
        <v>0</v>
      </c>
      <c r="T718" s="204" t="n">
        <f aca="false">S718*H718</f>
        <v>0</v>
      </c>
      <c r="AR718" s="11" t="s">
        <v>272</v>
      </c>
      <c r="AT718" s="11" t="s">
        <v>193</v>
      </c>
      <c r="AU718" s="11" t="s">
        <v>83</v>
      </c>
      <c r="AY718" s="11" t="s">
        <v>191</v>
      </c>
      <c r="BE718" s="205" t="n">
        <f aca="false">IF(N718="základní",J718,0)</f>
        <v>0</v>
      </c>
      <c r="BF718" s="205" t="n">
        <f aca="false">IF(N718="snížená",J718,0)</f>
        <v>0</v>
      </c>
      <c r="BG718" s="205" t="n">
        <f aca="false">IF(N718="zákl. přenesená",J718,0)</f>
        <v>0</v>
      </c>
      <c r="BH718" s="205" t="n">
        <f aca="false">IF(N718="sníž. přenesená",J718,0)</f>
        <v>0</v>
      </c>
      <c r="BI718" s="205" t="n">
        <f aca="false">IF(N718="nulová",J718,0)</f>
        <v>0</v>
      </c>
      <c r="BJ718" s="11" t="s">
        <v>23</v>
      </c>
      <c r="BK718" s="205" t="n">
        <f aca="false">ROUND(I718*H718,2)</f>
        <v>0</v>
      </c>
      <c r="BL718" s="11" t="s">
        <v>272</v>
      </c>
      <c r="BM718" s="11" t="s">
        <v>2854</v>
      </c>
    </row>
    <row r="719" s="30" customFormat="true" ht="22.5" hidden="false" customHeight="true" outlineLevel="0" collapsed="false">
      <c r="B719" s="193"/>
      <c r="C719" s="194" t="s">
        <v>2855</v>
      </c>
      <c r="D719" s="194" t="s">
        <v>193</v>
      </c>
      <c r="E719" s="195" t="s">
        <v>2856</v>
      </c>
      <c r="F719" s="196" t="s">
        <v>2857</v>
      </c>
      <c r="G719" s="197" t="s">
        <v>249</v>
      </c>
      <c r="H719" s="198" t="n">
        <v>4</v>
      </c>
      <c r="I719" s="199"/>
      <c r="J719" s="200" t="n">
        <f aca="false">ROUND(I719*H719,2)</f>
        <v>0</v>
      </c>
      <c r="K719" s="196"/>
      <c r="L719" s="31"/>
      <c r="M719" s="201"/>
      <c r="N719" s="202" t="s">
        <v>45</v>
      </c>
      <c r="O719" s="32"/>
      <c r="P719" s="203" t="n">
        <f aca="false">O719*H719</f>
        <v>0</v>
      </c>
      <c r="Q719" s="203" t="n">
        <v>0</v>
      </c>
      <c r="R719" s="203" t="n">
        <f aca="false">Q719*H719</f>
        <v>0</v>
      </c>
      <c r="S719" s="203" t="n">
        <v>0</v>
      </c>
      <c r="T719" s="204" t="n">
        <f aca="false">S719*H719</f>
        <v>0</v>
      </c>
      <c r="AR719" s="11" t="s">
        <v>272</v>
      </c>
      <c r="AT719" s="11" t="s">
        <v>193</v>
      </c>
      <c r="AU719" s="11" t="s">
        <v>83</v>
      </c>
      <c r="AY719" s="11" t="s">
        <v>191</v>
      </c>
      <c r="BE719" s="205" t="n">
        <f aca="false">IF(N719="základní",J719,0)</f>
        <v>0</v>
      </c>
      <c r="BF719" s="205" t="n">
        <f aca="false">IF(N719="snížená",J719,0)</f>
        <v>0</v>
      </c>
      <c r="BG719" s="205" t="n">
        <f aca="false">IF(N719="zákl. přenesená",J719,0)</f>
        <v>0</v>
      </c>
      <c r="BH719" s="205" t="n">
        <f aca="false">IF(N719="sníž. přenesená",J719,0)</f>
        <v>0</v>
      </c>
      <c r="BI719" s="205" t="n">
        <f aca="false">IF(N719="nulová",J719,0)</f>
        <v>0</v>
      </c>
      <c r="BJ719" s="11" t="s">
        <v>23</v>
      </c>
      <c r="BK719" s="205" t="n">
        <f aca="false">ROUND(I719*H719,2)</f>
        <v>0</v>
      </c>
      <c r="BL719" s="11" t="s">
        <v>272</v>
      </c>
      <c r="BM719" s="11" t="s">
        <v>2858</v>
      </c>
    </row>
    <row r="720" s="180" customFormat="true" ht="29.85" hidden="false" customHeight="true" outlineLevel="0" collapsed="false">
      <c r="B720" s="181"/>
      <c r="D720" s="182" t="s">
        <v>73</v>
      </c>
      <c r="E720" s="211" t="s">
        <v>1864</v>
      </c>
      <c r="F720" s="211" t="s">
        <v>2859</v>
      </c>
      <c r="I720" s="184"/>
      <c r="J720" s="212" t="n">
        <f aca="false">BK720</f>
        <v>0</v>
      </c>
      <c r="L720" s="181"/>
      <c r="M720" s="186"/>
      <c r="N720" s="187"/>
      <c r="O720" s="187"/>
      <c r="P720" s="188" t="n">
        <f aca="false">SUM(P721:P736)</f>
        <v>0</v>
      </c>
      <c r="Q720" s="187"/>
      <c r="R720" s="188" t="n">
        <f aca="false">SUM(R721:R736)</f>
        <v>0</v>
      </c>
      <c r="S720" s="187"/>
      <c r="T720" s="189" t="n">
        <f aca="false">SUM(T721:T736)</f>
        <v>0</v>
      </c>
      <c r="AR720" s="190" t="s">
        <v>83</v>
      </c>
      <c r="AT720" s="191" t="s">
        <v>73</v>
      </c>
      <c r="AU720" s="191" t="s">
        <v>23</v>
      </c>
      <c r="AY720" s="190" t="s">
        <v>191</v>
      </c>
      <c r="BK720" s="192" t="n">
        <f aca="false">SUM(BK721:BK736)</f>
        <v>0</v>
      </c>
    </row>
    <row r="721" s="30" customFormat="true" ht="22.5" hidden="false" customHeight="true" outlineLevel="0" collapsed="false">
      <c r="B721" s="193"/>
      <c r="C721" s="194" t="s">
        <v>2860</v>
      </c>
      <c r="D721" s="194" t="s">
        <v>193</v>
      </c>
      <c r="E721" s="195" t="s">
        <v>2861</v>
      </c>
      <c r="F721" s="196" t="s">
        <v>2862</v>
      </c>
      <c r="G721" s="197" t="s">
        <v>271</v>
      </c>
      <c r="H721" s="219"/>
      <c r="I721" s="199"/>
      <c r="J721" s="200" t="n">
        <f aca="false">ROUND(I721*H721,2)</f>
        <v>0</v>
      </c>
      <c r="K721" s="196"/>
      <c r="L721" s="31"/>
      <c r="M721" s="201"/>
      <c r="N721" s="202" t="s">
        <v>45</v>
      </c>
      <c r="O721" s="32"/>
      <c r="P721" s="203" t="n">
        <f aca="false">O721*H721</f>
        <v>0</v>
      </c>
      <c r="Q721" s="203" t="n">
        <v>0</v>
      </c>
      <c r="R721" s="203" t="n">
        <f aca="false">Q721*H721</f>
        <v>0</v>
      </c>
      <c r="S721" s="203" t="n">
        <v>0</v>
      </c>
      <c r="T721" s="204" t="n">
        <f aca="false">S721*H721</f>
        <v>0</v>
      </c>
      <c r="AR721" s="11" t="s">
        <v>272</v>
      </c>
      <c r="AT721" s="11" t="s">
        <v>193</v>
      </c>
      <c r="AU721" s="11" t="s">
        <v>83</v>
      </c>
      <c r="AY721" s="11" t="s">
        <v>191</v>
      </c>
      <c r="BE721" s="205" t="n">
        <f aca="false">IF(N721="základní",J721,0)</f>
        <v>0</v>
      </c>
      <c r="BF721" s="205" t="n">
        <f aca="false">IF(N721="snížená",J721,0)</f>
        <v>0</v>
      </c>
      <c r="BG721" s="205" t="n">
        <f aca="false">IF(N721="zákl. přenesená",J721,0)</f>
        <v>0</v>
      </c>
      <c r="BH721" s="205" t="n">
        <f aca="false">IF(N721="sníž. přenesená",J721,0)</f>
        <v>0</v>
      </c>
      <c r="BI721" s="205" t="n">
        <f aca="false">IF(N721="nulová",J721,0)</f>
        <v>0</v>
      </c>
      <c r="BJ721" s="11" t="s">
        <v>23</v>
      </c>
      <c r="BK721" s="205" t="n">
        <f aca="false">ROUND(I721*H721,2)</f>
        <v>0</v>
      </c>
      <c r="BL721" s="11" t="s">
        <v>272</v>
      </c>
      <c r="BM721" s="11" t="s">
        <v>2863</v>
      </c>
    </row>
    <row r="722" s="30" customFormat="true" ht="22.5" hidden="false" customHeight="true" outlineLevel="0" collapsed="false">
      <c r="B722" s="193"/>
      <c r="C722" s="194" t="s">
        <v>2864</v>
      </c>
      <c r="D722" s="194" t="s">
        <v>193</v>
      </c>
      <c r="E722" s="195" t="s">
        <v>2865</v>
      </c>
      <c r="F722" s="196" t="s">
        <v>2866</v>
      </c>
      <c r="G722" s="197" t="s">
        <v>366</v>
      </c>
      <c r="H722" s="198" t="n">
        <v>48</v>
      </c>
      <c r="I722" s="199"/>
      <c r="J722" s="200" t="n">
        <f aca="false">ROUND(I722*H722,2)</f>
        <v>0</v>
      </c>
      <c r="K722" s="196"/>
      <c r="L722" s="31"/>
      <c r="M722" s="201"/>
      <c r="N722" s="202" t="s">
        <v>45</v>
      </c>
      <c r="O722" s="32"/>
      <c r="P722" s="203" t="n">
        <f aca="false">O722*H722</f>
        <v>0</v>
      </c>
      <c r="Q722" s="203" t="n">
        <v>0</v>
      </c>
      <c r="R722" s="203" t="n">
        <f aca="false">Q722*H722</f>
        <v>0</v>
      </c>
      <c r="S722" s="203" t="n">
        <v>0</v>
      </c>
      <c r="T722" s="204" t="n">
        <f aca="false">S722*H722</f>
        <v>0</v>
      </c>
      <c r="AR722" s="11" t="s">
        <v>272</v>
      </c>
      <c r="AT722" s="11" t="s">
        <v>193</v>
      </c>
      <c r="AU722" s="11" t="s">
        <v>83</v>
      </c>
      <c r="AY722" s="11" t="s">
        <v>191</v>
      </c>
      <c r="BE722" s="205" t="n">
        <f aca="false">IF(N722="základní",J722,0)</f>
        <v>0</v>
      </c>
      <c r="BF722" s="205" t="n">
        <f aca="false">IF(N722="snížená",J722,0)</f>
        <v>0</v>
      </c>
      <c r="BG722" s="205" t="n">
        <f aca="false">IF(N722="zákl. přenesená",J722,0)</f>
        <v>0</v>
      </c>
      <c r="BH722" s="205" t="n">
        <f aca="false">IF(N722="sníž. přenesená",J722,0)</f>
        <v>0</v>
      </c>
      <c r="BI722" s="205" t="n">
        <f aca="false">IF(N722="nulová",J722,0)</f>
        <v>0</v>
      </c>
      <c r="BJ722" s="11" t="s">
        <v>23</v>
      </c>
      <c r="BK722" s="205" t="n">
        <f aca="false">ROUND(I722*H722,2)</f>
        <v>0</v>
      </c>
      <c r="BL722" s="11" t="s">
        <v>272</v>
      </c>
      <c r="BM722" s="11" t="s">
        <v>2867</v>
      </c>
    </row>
    <row r="723" s="30" customFormat="true" ht="22.5" hidden="false" customHeight="true" outlineLevel="0" collapsed="false">
      <c r="B723" s="193"/>
      <c r="C723" s="194" t="s">
        <v>2868</v>
      </c>
      <c r="D723" s="194" t="s">
        <v>193</v>
      </c>
      <c r="E723" s="195" t="s">
        <v>2869</v>
      </c>
      <c r="F723" s="196" t="s">
        <v>2870</v>
      </c>
      <c r="G723" s="197" t="s">
        <v>249</v>
      </c>
      <c r="H723" s="198" t="n">
        <v>22</v>
      </c>
      <c r="I723" s="199"/>
      <c r="J723" s="200" t="n">
        <f aca="false">ROUND(I723*H723,2)</f>
        <v>0</v>
      </c>
      <c r="K723" s="196"/>
      <c r="L723" s="31"/>
      <c r="M723" s="201"/>
      <c r="N723" s="202" t="s">
        <v>45</v>
      </c>
      <c r="O723" s="32"/>
      <c r="P723" s="203" t="n">
        <f aca="false">O723*H723</f>
        <v>0</v>
      </c>
      <c r="Q723" s="203" t="n">
        <v>0</v>
      </c>
      <c r="R723" s="203" t="n">
        <f aca="false">Q723*H723</f>
        <v>0</v>
      </c>
      <c r="S723" s="203" t="n">
        <v>0</v>
      </c>
      <c r="T723" s="204" t="n">
        <f aca="false">S723*H723</f>
        <v>0</v>
      </c>
      <c r="AR723" s="11" t="s">
        <v>272</v>
      </c>
      <c r="AT723" s="11" t="s">
        <v>193</v>
      </c>
      <c r="AU723" s="11" t="s">
        <v>83</v>
      </c>
      <c r="AY723" s="11" t="s">
        <v>191</v>
      </c>
      <c r="BE723" s="205" t="n">
        <f aca="false">IF(N723="základní",J723,0)</f>
        <v>0</v>
      </c>
      <c r="BF723" s="205" t="n">
        <f aca="false">IF(N723="snížená",J723,0)</f>
        <v>0</v>
      </c>
      <c r="BG723" s="205" t="n">
        <f aca="false">IF(N723="zákl. přenesená",J723,0)</f>
        <v>0</v>
      </c>
      <c r="BH723" s="205" t="n">
        <f aca="false">IF(N723="sníž. přenesená",J723,0)</f>
        <v>0</v>
      </c>
      <c r="BI723" s="205" t="n">
        <f aca="false">IF(N723="nulová",J723,0)</f>
        <v>0</v>
      </c>
      <c r="BJ723" s="11" t="s">
        <v>23</v>
      </c>
      <c r="BK723" s="205" t="n">
        <f aca="false">ROUND(I723*H723,2)</f>
        <v>0</v>
      </c>
      <c r="BL723" s="11" t="s">
        <v>272</v>
      </c>
      <c r="BM723" s="11" t="s">
        <v>2871</v>
      </c>
    </row>
    <row r="724" s="30" customFormat="true" ht="22.5" hidden="false" customHeight="true" outlineLevel="0" collapsed="false">
      <c r="B724" s="193"/>
      <c r="C724" s="194" t="s">
        <v>2872</v>
      </c>
      <c r="D724" s="194" t="s">
        <v>193</v>
      </c>
      <c r="E724" s="195" t="s">
        <v>2873</v>
      </c>
      <c r="F724" s="196" t="s">
        <v>2874</v>
      </c>
      <c r="G724" s="197" t="s">
        <v>249</v>
      </c>
      <c r="H724" s="198" t="n">
        <v>1</v>
      </c>
      <c r="I724" s="199"/>
      <c r="J724" s="200" t="n">
        <f aca="false">ROUND(I724*H724,2)</f>
        <v>0</v>
      </c>
      <c r="K724" s="196"/>
      <c r="L724" s="31"/>
      <c r="M724" s="201"/>
      <c r="N724" s="202" t="s">
        <v>45</v>
      </c>
      <c r="O724" s="32"/>
      <c r="P724" s="203" t="n">
        <f aca="false">O724*H724</f>
        <v>0</v>
      </c>
      <c r="Q724" s="203" t="n">
        <v>0</v>
      </c>
      <c r="R724" s="203" t="n">
        <f aca="false">Q724*H724</f>
        <v>0</v>
      </c>
      <c r="S724" s="203" t="n">
        <v>0</v>
      </c>
      <c r="T724" s="204" t="n">
        <f aca="false">S724*H724</f>
        <v>0</v>
      </c>
      <c r="AR724" s="11" t="s">
        <v>272</v>
      </c>
      <c r="AT724" s="11" t="s">
        <v>193</v>
      </c>
      <c r="AU724" s="11" t="s">
        <v>83</v>
      </c>
      <c r="AY724" s="11" t="s">
        <v>191</v>
      </c>
      <c r="BE724" s="205" t="n">
        <f aca="false">IF(N724="základní",J724,0)</f>
        <v>0</v>
      </c>
      <c r="BF724" s="205" t="n">
        <f aca="false">IF(N724="snížená",J724,0)</f>
        <v>0</v>
      </c>
      <c r="BG724" s="205" t="n">
        <f aca="false">IF(N724="zákl. přenesená",J724,0)</f>
        <v>0</v>
      </c>
      <c r="BH724" s="205" t="n">
        <f aca="false">IF(N724="sníž. přenesená",J724,0)</f>
        <v>0</v>
      </c>
      <c r="BI724" s="205" t="n">
        <f aca="false">IF(N724="nulová",J724,0)</f>
        <v>0</v>
      </c>
      <c r="BJ724" s="11" t="s">
        <v>23</v>
      </c>
      <c r="BK724" s="205" t="n">
        <f aca="false">ROUND(I724*H724,2)</f>
        <v>0</v>
      </c>
      <c r="BL724" s="11" t="s">
        <v>272</v>
      </c>
      <c r="BM724" s="11" t="s">
        <v>2875</v>
      </c>
    </row>
    <row r="725" s="30" customFormat="true" ht="22.5" hidden="false" customHeight="true" outlineLevel="0" collapsed="false">
      <c r="B725" s="193"/>
      <c r="C725" s="194" t="s">
        <v>2876</v>
      </c>
      <c r="D725" s="194" t="s">
        <v>193</v>
      </c>
      <c r="E725" s="195" t="s">
        <v>2877</v>
      </c>
      <c r="F725" s="196" t="s">
        <v>2878</v>
      </c>
      <c r="G725" s="197" t="s">
        <v>249</v>
      </c>
      <c r="H725" s="198" t="n">
        <v>1</v>
      </c>
      <c r="I725" s="199"/>
      <c r="J725" s="200" t="n">
        <f aca="false">ROUND(I725*H725,2)</f>
        <v>0</v>
      </c>
      <c r="K725" s="196"/>
      <c r="L725" s="31"/>
      <c r="M725" s="201"/>
      <c r="N725" s="202" t="s">
        <v>45</v>
      </c>
      <c r="O725" s="32"/>
      <c r="P725" s="203" t="n">
        <f aca="false">O725*H725</f>
        <v>0</v>
      </c>
      <c r="Q725" s="203" t="n">
        <v>0</v>
      </c>
      <c r="R725" s="203" t="n">
        <f aca="false">Q725*H725</f>
        <v>0</v>
      </c>
      <c r="S725" s="203" t="n">
        <v>0</v>
      </c>
      <c r="T725" s="204" t="n">
        <f aca="false">S725*H725</f>
        <v>0</v>
      </c>
      <c r="AR725" s="11" t="s">
        <v>272</v>
      </c>
      <c r="AT725" s="11" t="s">
        <v>193</v>
      </c>
      <c r="AU725" s="11" t="s">
        <v>83</v>
      </c>
      <c r="AY725" s="11" t="s">
        <v>191</v>
      </c>
      <c r="BE725" s="205" t="n">
        <f aca="false">IF(N725="základní",J725,0)</f>
        <v>0</v>
      </c>
      <c r="BF725" s="205" t="n">
        <f aca="false">IF(N725="snížená",J725,0)</f>
        <v>0</v>
      </c>
      <c r="BG725" s="205" t="n">
        <f aca="false">IF(N725="zákl. přenesená",J725,0)</f>
        <v>0</v>
      </c>
      <c r="BH725" s="205" t="n">
        <f aca="false">IF(N725="sníž. přenesená",J725,0)</f>
        <v>0</v>
      </c>
      <c r="BI725" s="205" t="n">
        <f aca="false">IF(N725="nulová",J725,0)</f>
        <v>0</v>
      </c>
      <c r="BJ725" s="11" t="s">
        <v>23</v>
      </c>
      <c r="BK725" s="205" t="n">
        <f aca="false">ROUND(I725*H725,2)</f>
        <v>0</v>
      </c>
      <c r="BL725" s="11" t="s">
        <v>272</v>
      </c>
      <c r="BM725" s="11" t="s">
        <v>2879</v>
      </c>
    </row>
    <row r="726" s="30" customFormat="true" ht="22.5" hidden="false" customHeight="true" outlineLevel="0" collapsed="false">
      <c r="B726" s="193"/>
      <c r="C726" s="194" t="s">
        <v>2880</v>
      </c>
      <c r="D726" s="194" t="s">
        <v>193</v>
      </c>
      <c r="E726" s="195" t="s">
        <v>2881</v>
      </c>
      <c r="F726" s="196" t="s">
        <v>2882</v>
      </c>
      <c r="G726" s="197" t="s">
        <v>366</v>
      </c>
      <c r="H726" s="198" t="n">
        <v>3.8</v>
      </c>
      <c r="I726" s="199"/>
      <c r="J726" s="200" t="n">
        <f aca="false">ROUND(I726*H726,2)</f>
        <v>0</v>
      </c>
      <c r="K726" s="196"/>
      <c r="L726" s="31"/>
      <c r="M726" s="201"/>
      <c r="N726" s="202" t="s">
        <v>45</v>
      </c>
      <c r="O726" s="32"/>
      <c r="P726" s="203" t="n">
        <f aca="false">O726*H726</f>
        <v>0</v>
      </c>
      <c r="Q726" s="203" t="n">
        <v>0</v>
      </c>
      <c r="R726" s="203" t="n">
        <f aca="false">Q726*H726</f>
        <v>0</v>
      </c>
      <c r="S726" s="203" t="n">
        <v>0</v>
      </c>
      <c r="T726" s="204" t="n">
        <f aca="false">S726*H726</f>
        <v>0</v>
      </c>
      <c r="AR726" s="11" t="s">
        <v>272</v>
      </c>
      <c r="AT726" s="11" t="s">
        <v>193</v>
      </c>
      <c r="AU726" s="11" t="s">
        <v>83</v>
      </c>
      <c r="AY726" s="11" t="s">
        <v>191</v>
      </c>
      <c r="BE726" s="205" t="n">
        <f aca="false">IF(N726="základní",J726,0)</f>
        <v>0</v>
      </c>
      <c r="BF726" s="205" t="n">
        <f aca="false">IF(N726="snížená",J726,0)</f>
        <v>0</v>
      </c>
      <c r="BG726" s="205" t="n">
        <f aca="false">IF(N726="zákl. přenesená",J726,0)</f>
        <v>0</v>
      </c>
      <c r="BH726" s="205" t="n">
        <f aca="false">IF(N726="sníž. přenesená",J726,0)</f>
        <v>0</v>
      </c>
      <c r="BI726" s="205" t="n">
        <f aca="false">IF(N726="nulová",J726,0)</f>
        <v>0</v>
      </c>
      <c r="BJ726" s="11" t="s">
        <v>23</v>
      </c>
      <c r="BK726" s="205" t="n">
        <f aca="false">ROUND(I726*H726,2)</f>
        <v>0</v>
      </c>
      <c r="BL726" s="11" t="s">
        <v>272</v>
      </c>
      <c r="BM726" s="11" t="s">
        <v>2883</v>
      </c>
    </row>
    <row r="727" s="30" customFormat="true" ht="22.5" hidden="false" customHeight="true" outlineLevel="0" collapsed="false">
      <c r="B727" s="193"/>
      <c r="C727" s="194" t="s">
        <v>2884</v>
      </c>
      <c r="D727" s="194" t="s">
        <v>193</v>
      </c>
      <c r="E727" s="195" t="s">
        <v>2885</v>
      </c>
      <c r="F727" s="196" t="s">
        <v>2886</v>
      </c>
      <c r="G727" s="197" t="s">
        <v>1813</v>
      </c>
      <c r="H727" s="198" t="n">
        <v>1</v>
      </c>
      <c r="I727" s="199"/>
      <c r="J727" s="200" t="n">
        <f aca="false">ROUND(I727*H727,2)</f>
        <v>0</v>
      </c>
      <c r="K727" s="196"/>
      <c r="L727" s="31"/>
      <c r="M727" s="201"/>
      <c r="N727" s="202" t="s">
        <v>45</v>
      </c>
      <c r="O727" s="32"/>
      <c r="P727" s="203" t="n">
        <f aca="false">O727*H727</f>
        <v>0</v>
      </c>
      <c r="Q727" s="203" t="n">
        <v>0</v>
      </c>
      <c r="R727" s="203" t="n">
        <f aca="false">Q727*H727</f>
        <v>0</v>
      </c>
      <c r="S727" s="203" t="n">
        <v>0</v>
      </c>
      <c r="T727" s="204" t="n">
        <f aca="false">S727*H727</f>
        <v>0</v>
      </c>
      <c r="AR727" s="11" t="s">
        <v>272</v>
      </c>
      <c r="AT727" s="11" t="s">
        <v>193</v>
      </c>
      <c r="AU727" s="11" t="s">
        <v>83</v>
      </c>
      <c r="AY727" s="11" t="s">
        <v>191</v>
      </c>
      <c r="BE727" s="205" t="n">
        <f aca="false">IF(N727="základní",J727,0)</f>
        <v>0</v>
      </c>
      <c r="BF727" s="205" t="n">
        <f aca="false">IF(N727="snížená",J727,0)</f>
        <v>0</v>
      </c>
      <c r="BG727" s="205" t="n">
        <f aca="false">IF(N727="zákl. přenesená",J727,0)</f>
        <v>0</v>
      </c>
      <c r="BH727" s="205" t="n">
        <f aca="false">IF(N727="sníž. přenesená",J727,0)</f>
        <v>0</v>
      </c>
      <c r="BI727" s="205" t="n">
        <f aca="false">IF(N727="nulová",J727,0)</f>
        <v>0</v>
      </c>
      <c r="BJ727" s="11" t="s">
        <v>23</v>
      </c>
      <c r="BK727" s="205" t="n">
        <f aca="false">ROUND(I727*H727,2)</f>
        <v>0</v>
      </c>
      <c r="BL727" s="11" t="s">
        <v>272</v>
      </c>
      <c r="BM727" s="11" t="s">
        <v>2887</v>
      </c>
    </row>
    <row r="728" s="30" customFormat="true" ht="22.5" hidden="false" customHeight="true" outlineLevel="0" collapsed="false">
      <c r="B728" s="193"/>
      <c r="C728" s="194" t="s">
        <v>2888</v>
      </c>
      <c r="D728" s="194" t="s">
        <v>193</v>
      </c>
      <c r="E728" s="195" t="s">
        <v>2889</v>
      </c>
      <c r="F728" s="196" t="s">
        <v>2890</v>
      </c>
      <c r="G728" s="197" t="s">
        <v>1813</v>
      </c>
      <c r="H728" s="198" t="n">
        <v>5</v>
      </c>
      <c r="I728" s="199"/>
      <c r="J728" s="200" t="n">
        <f aca="false">ROUND(I728*H728,2)</f>
        <v>0</v>
      </c>
      <c r="K728" s="196"/>
      <c r="L728" s="31"/>
      <c r="M728" s="201"/>
      <c r="N728" s="202" t="s">
        <v>45</v>
      </c>
      <c r="O728" s="32"/>
      <c r="P728" s="203" t="n">
        <f aca="false">O728*H728</f>
        <v>0</v>
      </c>
      <c r="Q728" s="203" t="n">
        <v>0</v>
      </c>
      <c r="R728" s="203" t="n">
        <f aca="false">Q728*H728</f>
        <v>0</v>
      </c>
      <c r="S728" s="203" t="n">
        <v>0</v>
      </c>
      <c r="T728" s="204" t="n">
        <f aca="false">S728*H728</f>
        <v>0</v>
      </c>
      <c r="AR728" s="11" t="s">
        <v>272</v>
      </c>
      <c r="AT728" s="11" t="s">
        <v>193</v>
      </c>
      <c r="AU728" s="11" t="s">
        <v>83</v>
      </c>
      <c r="AY728" s="11" t="s">
        <v>191</v>
      </c>
      <c r="BE728" s="205" t="n">
        <f aca="false">IF(N728="základní",J728,0)</f>
        <v>0</v>
      </c>
      <c r="BF728" s="205" t="n">
        <f aca="false">IF(N728="snížená",J728,0)</f>
        <v>0</v>
      </c>
      <c r="BG728" s="205" t="n">
        <f aca="false">IF(N728="zákl. přenesená",J728,0)</f>
        <v>0</v>
      </c>
      <c r="BH728" s="205" t="n">
        <f aca="false">IF(N728="sníž. přenesená",J728,0)</f>
        <v>0</v>
      </c>
      <c r="BI728" s="205" t="n">
        <f aca="false">IF(N728="nulová",J728,0)</f>
        <v>0</v>
      </c>
      <c r="BJ728" s="11" t="s">
        <v>23</v>
      </c>
      <c r="BK728" s="205" t="n">
        <f aca="false">ROUND(I728*H728,2)</f>
        <v>0</v>
      </c>
      <c r="BL728" s="11" t="s">
        <v>272</v>
      </c>
      <c r="BM728" s="11" t="s">
        <v>2891</v>
      </c>
    </row>
    <row r="729" s="30" customFormat="true" ht="22.5" hidden="false" customHeight="true" outlineLevel="0" collapsed="false">
      <c r="B729" s="193"/>
      <c r="C729" s="194" t="s">
        <v>2892</v>
      </c>
      <c r="D729" s="194" t="s">
        <v>193</v>
      </c>
      <c r="E729" s="195" t="s">
        <v>2893</v>
      </c>
      <c r="F729" s="196" t="s">
        <v>2894</v>
      </c>
      <c r="G729" s="197" t="s">
        <v>1813</v>
      </c>
      <c r="H729" s="198" t="n">
        <v>3</v>
      </c>
      <c r="I729" s="199"/>
      <c r="J729" s="200" t="n">
        <f aca="false">ROUND(I729*H729,2)</f>
        <v>0</v>
      </c>
      <c r="K729" s="196"/>
      <c r="L729" s="31"/>
      <c r="M729" s="201"/>
      <c r="N729" s="202" t="s">
        <v>45</v>
      </c>
      <c r="O729" s="32"/>
      <c r="P729" s="203" t="n">
        <f aca="false">O729*H729</f>
        <v>0</v>
      </c>
      <c r="Q729" s="203" t="n">
        <v>0</v>
      </c>
      <c r="R729" s="203" t="n">
        <f aca="false">Q729*H729</f>
        <v>0</v>
      </c>
      <c r="S729" s="203" t="n">
        <v>0</v>
      </c>
      <c r="T729" s="204" t="n">
        <f aca="false">S729*H729</f>
        <v>0</v>
      </c>
      <c r="AR729" s="11" t="s">
        <v>272</v>
      </c>
      <c r="AT729" s="11" t="s">
        <v>193</v>
      </c>
      <c r="AU729" s="11" t="s">
        <v>83</v>
      </c>
      <c r="AY729" s="11" t="s">
        <v>191</v>
      </c>
      <c r="BE729" s="205" t="n">
        <f aca="false">IF(N729="základní",J729,0)</f>
        <v>0</v>
      </c>
      <c r="BF729" s="205" t="n">
        <f aca="false">IF(N729="snížená",J729,0)</f>
        <v>0</v>
      </c>
      <c r="BG729" s="205" t="n">
        <f aca="false">IF(N729="zákl. přenesená",J729,0)</f>
        <v>0</v>
      </c>
      <c r="BH729" s="205" t="n">
        <f aca="false">IF(N729="sníž. přenesená",J729,0)</f>
        <v>0</v>
      </c>
      <c r="BI729" s="205" t="n">
        <f aca="false">IF(N729="nulová",J729,0)</f>
        <v>0</v>
      </c>
      <c r="BJ729" s="11" t="s">
        <v>23</v>
      </c>
      <c r="BK729" s="205" t="n">
        <f aca="false">ROUND(I729*H729,2)</f>
        <v>0</v>
      </c>
      <c r="BL729" s="11" t="s">
        <v>272</v>
      </c>
      <c r="BM729" s="11" t="s">
        <v>2895</v>
      </c>
    </row>
    <row r="730" s="30" customFormat="true" ht="22.5" hidden="false" customHeight="true" outlineLevel="0" collapsed="false">
      <c r="B730" s="193"/>
      <c r="C730" s="194" t="s">
        <v>2896</v>
      </c>
      <c r="D730" s="194" t="s">
        <v>193</v>
      </c>
      <c r="E730" s="195" t="s">
        <v>2897</v>
      </c>
      <c r="F730" s="196" t="s">
        <v>2898</v>
      </c>
      <c r="G730" s="197" t="s">
        <v>249</v>
      </c>
      <c r="H730" s="198" t="n">
        <v>1</v>
      </c>
      <c r="I730" s="199"/>
      <c r="J730" s="200" t="n">
        <f aca="false">ROUND(I730*H730,2)</f>
        <v>0</v>
      </c>
      <c r="K730" s="196"/>
      <c r="L730" s="31"/>
      <c r="M730" s="201"/>
      <c r="N730" s="202" t="s">
        <v>45</v>
      </c>
      <c r="O730" s="32"/>
      <c r="P730" s="203" t="n">
        <f aca="false">O730*H730</f>
        <v>0</v>
      </c>
      <c r="Q730" s="203" t="n">
        <v>0</v>
      </c>
      <c r="R730" s="203" t="n">
        <f aca="false">Q730*H730</f>
        <v>0</v>
      </c>
      <c r="S730" s="203" t="n">
        <v>0</v>
      </c>
      <c r="T730" s="204" t="n">
        <f aca="false">S730*H730</f>
        <v>0</v>
      </c>
      <c r="AR730" s="11" t="s">
        <v>272</v>
      </c>
      <c r="AT730" s="11" t="s">
        <v>193</v>
      </c>
      <c r="AU730" s="11" t="s">
        <v>83</v>
      </c>
      <c r="AY730" s="11" t="s">
        <v>191</v>
      </c>
      <c r="BE730" s="205" t="n">
        <f aca="false">IF(N730="základní",J730,0)</f>
        <v>0</v>
      </c>
      <c r="BF730" s="205" t="n">
        <f aca="false">IF(N730="snížená",J730,0)</f>
        <v>0</v>
      </c>
      <c r="BG730" s="205" t="n">
        <f aca="false">IF(N730="zákl. přenesená",J730,0)</f>
        <v>0</v>
      </c>
      <c r="BH730" s="205" t="n">
        <f aca="false">IF(N730="sníž. přenesená",J730,0)</f>
        <v>0</v>
      </c>
      <c r="BI730" s="205" t="n">
        <f aca="false">IF(N730="nulová",J730,0)</f>
        <v>0</v>
      </c>
      <c r="BJ730" s="11" t="s">
        <v>23</v>
      </c>
      <c r="BK730" s="205" t="n">
        <f aca="false">ROUND(I730*H730,2)</f>
        <v>0</v>
      </c>
      <c r="BL730" s="11" t="s">
        <v>272</v>
      </c>
      <c r="BM730" s="11" t="s">
        <v>2899</v>
      </c>
    </row>
    <row r="731" s="30" customFormat="true" ht="22.5" hidden="false" customHeight="true" outlineLevel="0" collapsed="false">
      <c r="B731" s="193"/>
      <c r="C731" s="194" t="s">
        <v>2900</v>
      </c>
      <c r="D731" s="194" t="s">
        <v>193</v>
      </c>
      <c r="E731" s="195" t="s">
        <v>2901</v>
      </c>
      <c r="F731" s="196" t="s">
        <v>2902</v>
      </c>
      <c r="G731" s="197" t="s">
        <v>249</v>
      </c>
      <c r="H731" s="198" t="n">
        <v>1</v>
      </c>
      <c r="I731" s="199"/>
      <c r="J731" s="200" t="n">
        <f aca="false">ROUND(I731*H731,2)</f>
        <v>0</v>
      </c>
      <c r="K731" s="196"/>
      <c r="L731" s="31"/>
      <c r="M731" s="201"/>
      <c r="N731" s="202" t="s">
        <v>45</v>
      </c>
      <c r="O731" s="32"/>
      <c r="P731" s="203" t="n">
        <f aca="false">O731*H731</f>
        <v>0</v>
      </c>
      <c r="Q731" s="203" t="n">
        <v>0</v>
      </c>
      <c r="R731" s="203" t="n">
        <f aca="false">Q731*H731</f>
        <v>0</v>
      </c>
      <c r="S731" s="203" t="n">
        <v>0</v>
      </c>
      <c r="T731" s="204" t="n">
        <f aca="false">S731*H731</f>
        <v>0</v>
      </c>
      <c r="AR731" s="11" t="s">
        <v>272</v>
      </c>
      <c r="AT731" s="11" t="s">
        <v>193</v>
      </c>
      <c r="AU731" s="11" t="s">
        <v>83</v>
      </c>
      <c r="AY731" s="11" t="s">
        <v>191</v>
      </c>
      <c r="BE731" s="205" t="n">
        <f aca="false">IF(N731="základní",J731,0)</f>
        <v>0</v>
      </c>
      <c r="BF731" s="205" t="n">
        <f aca="false">IF(N731="snížená",J731,0)</f>
        <v>0</v>
      </c>
      <c r="BG731" s="205" t="n">
        <f aca="false">IF(N731="zákl. přenesená",J731,0)</f>
        <v>0</v>
      </c>
      <c r="BH731" s="205" t="n">
        <f aca="false">IF(N731="sníž. přenesená",J731,0)</f>
        <v>0</v>
      </c>
      <c r="BI731" s="205" t="n">
        <f aca="false">IF(N731="nulová",J731,0)</f>
        <v>0</v>
      </c>
      <c r="BJ731" s="11" t="s">
        <v>23</v>
      </c>
      <c r="BK731" s="205" t="n">
        <f aca="false">ROUND(I731*H731,2)</f>
        <v>0</v>
      </c>
      <c r="BL731" s="11" t="s">
        <v>272</v>
      </c>
      <c r="BM731" s="11" t="s">
        <v>2903</v>
      </c>
    </row>
    <row r="732" s="30" customFormat="true" ht="22.5" hidden="false" customHeight="true" outlineLevel="0" collapsed="false">
      <c r="B732" s="193"/>
      <c r="C732" s="194" t="s">
        <v>2904</v>
      </c>
      <c r="D732" s="194" t="s">
        <v>193</v>
      </c>
      <c r="E732" s="195" t="s">
        <v>2905</v>
      </c>
      <c r="F732" s="196" t="s">
        <v>2906</v>
      </c>
      <c r="G732" s="197" t="s">
        <v>249</v>
      </c>
      <c r="H732" s="198" t="n">
        <v>135</v>
      </c>
      <c r="I732" s="199"/>
      <c r="J732" s="200" t="n">
        <f aca="false">ROUND(I732*H732,2)</f>
        <v>0</v>
      </c>
      <c r="K732" s="196"/>
      <c r="L732" s="31"/>
      <c r="M732" s="201"/>
      <c r="N732" s="202" t="s">
        <v>45</v>
      </c>
      <c r="O732" s="32"/>
      <c r="P732" s="203" t="n">
        <f aca="false">O732*H732</f>
        <v>0</v>
      </c>
      <c r="Q732" s="203" t="n">
        <v>0</v>
      </c>
      <c r="R732" s="203" t="n">
        <f aca="false">Q732*H732</f>
        <v>0</v>
      </c>
      <c r="S732" s="203" t="n">
        <v>0</v>
      </c>
      <c r="T732" s="204" t="n">
        <f aca="false">S732*H732</f>
        <v>0</v>
      </c>
      <c r="AR732" s="11" t="s">
        <v>272</v>
      </c>
      <c r="AT732" s="11" t="s">
        <v>193</v>
      </c>
      <c r="AU732" s="11" t="s">
        <v>83</v>
      </c>
      <c r="AY732" s="11" t="s">
        <v>191</v>
      </c>
      <c r="BE732" s="205" t="n">
        <f aca="false">IF(N732="základní",J732,0)</f>
        <v>0</v>
      </c>
      <c r="BF732" s="205" t="n">
        <f aca="false">IF(N732="snížená",J732,0)</f>
        <v>0</v>
      </c>
      <c r="BG732" s="205" t="n">
        <f aca="false">IF(N732="zákl. přenesená",J732,0)</f>
        <v>0</v>
      </c>
      <c r="BH732" s="205" t="n">
        <f aca="false">IF(N732="sníž. přenesená",J732,0)</f>
        <v>0</v>
      </c>
      <c r="BI732" s="205" t="n">
        <f aca="false">IF(N732="nulová",J732,0)</f>
        <v>0</v>
      </c>
      <c r="BJ732" s="11" t="s">
        <v>23</v>
      </c>
      <c r="BK732" s="205" t="n">
        <f aca="false">ROUND(I732*H732,2)</f>
        <v>0</v>
      </c>
      <c r="BL732" s="11" t="s">
        <v>272</v>
      </c>
      <c r="BM732" s="11" t="s">
        <v>2907</v>
      </c>
    </row>
    <row r="733" s="30" customFormat="true" ht="22.5" hidden="false" customHeight="true" outlineLevel="0" collapsed="false">
      <c r="B733" s="193"/>
      <c r="C733" s="194" t="s">
        <v>2908</v>
      </c>
      <c r="D733" s="194" t="s">
        <v>193</v>
      </c>
      <c r="E733" s="195" t="s">
        <v>2909</v>
      </c>
      <c r="F733" s="196" t="s">
        <v>2910</v>
      </c>
      <c r="G733" s="197" t="s">
        <v>249</v>
      </c>
      <c r="H733" s="198" t="n">
        <v>2</v>
      </c>
      <c r="I733" s="199"/>
      <c r="J733" s="200" t="n">
        <f aca="false">ROUND(I733*H733,2)</f>
        <v>0</v>
      </c>
      <c r="K733" s="196"/>
      <c r="L733" s="31"/>
      <c r="M733" s="201"/>
      <c r="N733" s="202" t="s">
        <v>45</v>
      </c>
      <c r="O733" s="32"/>
      <c r="P733" s="203" t="n">
        <f aca="false">O733*H733</f>
        <v>0</v>
      </c>
      <c r="Q733" s="203" t="n">
        <v>0</v>
      </c>
      <c r="R733" s="203" t="n">
        <f aca="false">Q733*H733</f>
        <v>0</v>
      </c>
      <c r="S733" s="203" t="n">
        <v>0</v>
      </c>
      <c r="T733" s="204" t="n">
        <f aca="false">S733*H733</f>
        <v>0</v>
      </c>
      <c r="AR733" s="11" t="s">
        <v>272</v>
      </c>
      <c r="AT733" s="11" t="s">
        <v>193</v>
      </c>
      <c r="AU733" s="11" t="s">
        <v>83</v>
      </c>
      <c r="AY733" s="11" t="s">
        <v>191</v>
      </c>
      <c r="BE733" s="205" t="n">
        <f aca="false">IF(N733="základní",J733,0)</f>
        <v>0</v>
      </c>
      <c r="BF733" s="205" t="n">
        <f aca="false">IF(N733="snížená",J733,0)</f>
        <v>0</v>
      </c>
      <c r="BG733" s="205" t="n">
        <f aca="false">IF(N733="zákl. přenesená",J733,0)</f>
        <v>0</v>
      </c>
      <c r="BH733" s="205" t="n">
        <f aca="false">IF(N733="sníž. přenesená",J733,0)</f>
        <v>0</v>
      </c>
      <c r="BI733" s="205" t="n">
        <f aca="false">IF(N733="nulová",J733,0)</f>
        <v>0</v>
      </c>
      <c r="BJ733" s="11" t="s">
        <v>23</v>
      </c>
      <c r="BK733" s="205" t="n">
        <f aca="false">ROUND(I733*H733,2)</f>
        <v>0</v>
      </c>
      <c r="BL733" s="11" t="s">
        <v>272</v>
      </c>
      <c r="BM733" s="11" t="s">
        <v>2911</v>
      </c>
    </row>
    <row r="734" s="30" customFormat="true" ht="31.5" hidden="false" customHeight="true" outlineLevel="0" collapsed="false">
      <c r="B734" s="193"/>
      <c r="C734" s="194" t="s">
        <v>2912</v>
      </c>
      <c r="D734" s="194" t="s">
        <v>193</v>
      </c>
      <c r="E734" s="195" t="s">
        <v>2913</v>
      </c>
      <c r="F734" s="196" t="s">
        <v>2914</v>
      </c>
      <c r="G734" s="197" t="s">
        <v>249</v>
      </c>
      <c r="H734" s="198" t="n">
        <v>1</v>
      </c>
      <c r="I734" s="199"/>
      <c r="J734" s="200" t="n">
        <f aca="false">ROUND(I734*H734,2)</f>
        <v>0</v>
      </c>
      <c r="K734" s="196"/>
      <c r="L734" s="31"/>
      <c r="M734" s="201"/>
      <c r="N734" s="202" t="s">
        <v>45</v>
      </c>
      <c r="O734" s="32"/>
      <c r="P734" s="203" t="n">
        <f aca="false">O734*H734</f>
        <v>0</v>
      </c>
      <c r="Q734" s="203" t="n">
        <v>0</v>
      </c>
      <c r="R734" s="203" t="n">
        <f aca="false">Q734*H734</f>
        <v>0</v>
      </c>
      <c r="S734" s="203" t="n">
        <v>0</v>
      </c>
      <c r="T734" s="204" t="n">
        <f aca="false">S734*H734</f>
        <v>0</v>
      </c>
      <c r="AR734" s="11" t="s">
        <v>272</v>
      </c>
      <c r="AT734" s="11" t="s">
        <v>193</v>
      </c>
      <c r="AU734" s="11" t="s">
        <v>83</v>
      </c>
      <c r="AY734" s="11" t="s">
        <v>191</v>
      </c>
      <c r="BE734" s="205" t="n">
        <f aca="false">IF(N734="základní",J734,0)</f>
        <v>0</v>
      </c>
      <c r="BF734" s="205" t="n">
        <f aca="false">IF(N734="snížená",J734,0)</f>
        <v>0</v>
      </c>
      <c r="BG734" s="205" t="n">
        <f aca="false">IF(N734="zákl. přenesená",J734,0)</f>
        <v>0</v>
      </c>
      <c r="BH734" s="205" t="n">
        <f aca="false">IF(N734="sníž. přenesená",J734,0)</f>
        <v>0</v>
      </c>
      <c r="BI734" s="205" t="n">
        <f aca="false">IF(N734="nulová",J734,0)</f>
        <v>0</v>
      </c>
      <c r="BJ734" s="11" t="s">
        <v>23</v>
      </c>
      <c r="BK734" s="205" t="n">
        <f aca="false">ROUND(I734*H734,2)</f>
        <v>0</v>
      </c>
      <c r="BL734" s="11" t="s">
        <v>272</v>
      </c>
      <c r="BM734" s="11" t="s">
        <v>2915</v>
      </c>
    </row>
    <row r="735" s="30" customFormat="true" ht="22.5" hidden="false" customHeight="true" outlineLevel="0" collapsed="false">
      <c r="B735" s="193"/>
      <c r="C735" s="194" t="s">
        <v>2916</v>
      </c>
      <c r="D735" s="194" t="s">
        <v>193</v>
      </c>
      <c r="E735" s="195" t="s">
        <v>2917</v>
      </c>
      <c r="F735" s="196" t="s">
        <v>2918</v>
      </c>
      <c r="G735" s="197" t="s">
        <v>249</v>
      </c>
      <c r="H735" s="198" t="n">
        <v>1</v>
      </c>
      <c r="I735" s="199"/>
      <c r="J735" s="200" t="n">
        <f aca="false">ROUND(I735*H735,2)</f>
        <v>0</v>
      </c>
      <c r="K735" s="196"/>
      <c r="L735" s="31"/>
      <c r="M735" s="201"/>
      <c r="N735" s="202" t="s">
        <v>45</v>
      </c>
      <c r="O735" s="32"/>
      <c r="P735" s="203" t="n">
        <f aca="false">O735*H735</f>
        <v>0</v>
      </c>
      <c r="Q735" s="203" t="n">
        <v>0</v>
      </c>
      <c r="R735" s="203" t="n">
        <f aca="false">Q735*H735</f>
        <v>0</v>
      </c>
      <c r="S735" s="203" t="n">
        <v>0</v>
      </c>
      <c r="T735" s="204" t="n">
        <f aca="false">S735*H735</f>
        <v>0</v>
      </c>
      <c r="AR735" s="11" t="s">
        <v>272</v>
      </c>
      <c r="AT735" s="11" t="s">
        <v>193</v>
      </c>
      <c r="AU735" s="11" t="s">
        <v>83</v>
      </c>
      <c r="AY735" s="11" t="s">
        <v>191</v>
      </c>
      <c r="BE735" s="205" t="n">
        <f aca="false">IF(N735="základní",J735,0)</f>
        <v>0</v>
      </c>
      <c r="BF735" s="205" t="n">
        <f aca="false">IF(N735="snížená",J735,0)</f>
        <v>0</v>
      </c>
      <c r="BG735" s="205" t="n">
        <f aca="false">IF(N735="zákl. přenesená",J735,0)</f>
        <v>0</v>
      </c>
      <c r="BH735" s="205" t="n">
        <f aca="false">IF(N735="sníž. přenesená",J735,0)</f>
        <v>0</v>
      </c>
      <c r="BI735" s="205" t="n">
        <f aca="false">IF(N735="nulová",J735,0)</f>
        <v>0</v>
      </c>
      <c r="BJ735" s="11" t="s">
        <v>23</v>
      </c>
      <c r="BK735" s="205" t="n">
        <f aca="false">ROUND(I735*H735,2)</f>
        <v>0</v>
      </c>
      <c r="BL735" s="11" t="s">
        <v>272</v>
      </c>
      <c r="BM735" s="11" t="s">
        <v>2919</v>
      </c>
    </row>
    <row r="736" s="30" customFormat="true" ht="22.5" hidden="false" customHeight="true" outlineLevel="0" collapsed="false">
      <c r="B736" s="193"/>
      <c r="C736" s="194" t="s">
        <v>2920</v>
      </c>
      <c r="D736" s="194" t="s">
        <v>193</v>
      </c>
      <c r="E736" s="195" t="s">
        <v>2921</v>
      </c>
      <c r="F736" s="196" t="s">
        <v>2922</v>
      </c>
      <c r="G736" s="197" t="s">
        <v>249</v>
      </c>
      <c r="H736" s="198" t="n">
        <v>1</v>
      </c>
      <c r="I736" s="199"/>
      <c r="J736" s="200" t="n">
        <f aca="false">ROUND(I736*H736,2)</f>
        <v>0</v>
      </c>
      <c r="K736" s="196"/>
      <c r="L736" s="31"/>
      <c r="M736" s="201"/>
      <c r="N736" s="202" t="s">
        <v>45</v>
      </c>
      <c r="O736" s="32"/>
      <c r="P736" s="203" t="n">
        <f aca="false">O736*H736</f>
        <v>0</v>
      </c>
      <c r="Q736" s="203" t="n">
        <v>0</v>
      </c>
      <c r="R736" s="203" t="n">
        <f aca="false">Q736*H736</f>
        <v>0</v>
      </c>
      <c r="S736" s="203" t="n">
        <v>0</v>
      </c>
      <c r="T736" s="204" t="n">
        <f aca="false">S736*H736</f>
        <v>0</v>
      </c>
      <c r="AR736" s="11" t="s">
        <v>272</v>
      </c>
      <c r="AT736" s="11" t="s">
        <v>193</v>
      </c>
      <c r="AU736" s="11" t="s">
        <v>83</v>
      </c>
      <c r="AY736" s="11" t="s">
        <v>191</v>
      </c>
      <c r="BE736" s="205" t="n">
        <f aca="false">IF(N736="základní",J736,0)</f>
        <v>0</v>
      </c>
      <c r="BF736" s="205" t="n">
        <f aca="false">IF(N736="snížená",J736,0)</f>
        <v>0</v>
      </c>
      <c r="BG736" s="205" t="n">
        <f aca="false">IF(N736="zákl. přenesená",J736,0)</f>
        <v>0</v>
      </c>
      <c r="BH736" s="205" t="n">
        <f aca="false">IF(N736="sníž. přenesená",J736,0)</f>
        <v>0</v>
      </c>
      <c r="BI736" s="205" t="n">
        <f aca="false">IF(N736="nulová",J736,0)</f>
        <v>0</v>
      </c>
      <c r="BJ736" s="11" t="s">
        <v>23</v>
      </c>
      <c r="BK736" s="205" t="n">
        <f aca="false">ROUND(I736*H736,2)</f>
        <v>0</v>
      </c>
      <c r="BL736" s="11" t="s">
        <v>272</v>
      </c>
      <c r="BM736" s="11" t="s">
        <v>2923</v>
      </c>
    </row>
    <row r="737" s="180" customFormat="true" ht="29.85" hidden="false" customHeight="true" outlineLevel="0" collapsed="false">
      <c r="B737" s="181"/>
      <c r="D737" s="182" t="s">
        <v>73</v>
      </c>
      <c r="E737" s="211" t="s">
        <v>2924</v>
      </c>
      <c r="F737" s="211" t="s">
        <v>2925</v>
      </c>
      <c r="I737" s="184"/>
      <c r="J737" s="212" t="n">
        <f aca="false">BK737</f>
        <v>0</v>
      </c>
      <c r="L737" s="181"/>
      <c r="M737" s="186"/>
      <c r="N737" s="187"/>
      <c r="O737" s="187"/>
      <c r="P737" s="188" t="n">
        <f aca="false">SUM(P738:P853)</f>
        <v>0</v>
      </c>
      <c r="Q737" s="187"/>
      <c r="R737" s="188" t="n">
        <f aca="false">SUM(R738:R853)</f>
        <v>15.1752334</v>
      </c>
      <c r="S737" s="187"/>
      <c r="T737" s="189" t="n">
        <f aca="false">SUM(T738:T853)</f>
        <v>0</v>
      </c>
      <c r="AR737" s="190" t="s">
        <v>83</v>
      </c>
      <c r="AT737" s="191" t="s">
        <v>73</v>
      </c>
      <c r="AU737" s="191" t="s">
        <v>23</v>
      </c>
      <c r="AY737" s="190" t="s">
        <v>191</v>
      </c>
      <c r="BK737" s="192" t="n">
        <f aca="false">SUM(BK738:BK853)</f>
        <v>0</v>
      </c>
    </row>
    <row r="738" s="30" customFormat="true" ht="31.5" hidden="false" customHeight="true" outlineLevel="0" collapsed="false">
      <c r="B738" s="193"/>
      <c r="C738" s="194" t="s">
        <v>2926</v>
      </c>
      <c r="D738" s="194" t="s">
        <v>193</v>
      </c>
      <c r="E738" s="195" t="s">
        <v>2927</v>
      </c>
      <c r="F738" s="196" t="s">
        <v>2928</v>
      </c>
      <c r="G738" s="197" t="s">
        <v>366</v>
      </c>
      <c r="H738" s="198" t="n">
        <v>179.6</v>
      </c>
      <c r="I738" s="199"/>
      <c r="J738" s="200" t="n">
        <f aca="false">ROUND(I738*H738,2)</f>
        <v>0</v>
      </c>
      <c r="K738" s="196"/>
      <c r="L738" s="31"/>
      <c r="M738" s="201"/>
      <c r="N738" s="202" t="s">
        <v>45</v>
      </c>
      <c r="O738" s="32"/>
      <c r="P738" s="203" t="n">
        <f aca="false">O738*H738</f>
        <v>0</v>
      </c>
      <c r="Q738" s="203" t="n">
        <v>0.0018</v>
      </c>
      <c r="R738" s="203" t="n">
        <f aca="false">Q738*H738</f>
        <v>0.32328</v>
      </c>
      <c r="S738" s="203" t="n">
        <v>0</v>
      </c>
      <c r="T738" s="204" t="n">
        <f aca="false">S738*H738</f>
        <v>0</v>
      </c>
      <c r="AR738" s="11" t="s">
        <v>272</v>
      </c>
      <c r="AT738" s="11" t="s">
        <v>193</v>
      </c>
      <c r="AU738" s="11" t="s">
        <v>83</v>
      </c>
      <c r="AY738" s="11" t="s">
        <v>191</v>
      </c>
      <c r="BE738" s="205" t="n">
        <f aca="false">IF(N738="základní",J738,0)</f>
        <v>0</v>
      </c>
      <c r="BF738" s="205" t="n">
        <f aca="false">IF(N738="snížená",J738,0)</f>
        <v>0</v>
      </c>
      <c r="BG738" s="205" t="n">
        <f aca="false">IF(N738="zákl. přenesená",J738,0)</f>
        <v>0</v>
      </c>
      <c r="BH738" s="205" t="n">
        <f aca="false">IF(N738="sníž. přenesená",J738,0)</f>
        <v>0</v>
      </c>
      <c r="BI738" s="205" t="n">
        <f aca="false">IF(N738="nulová",J738,0)</f>
        <v>0</v>
      </c>
      <c r="BJ738" s="11" t="s">
        <v>23</v>
      </c>
      <c r="BK738" s="205" t="n">
        <f aca="false">ROUND(I738*H738,2)</f>
        <v>0</v>
      </c>
      <c r="BL738" s="11" t="s">
        <v>272</v>
      </c>
      <c r="BM738" s="11" t="s">
        <v>2929</v>
      </c>
    </row>
    <row r="739" s="220" customFormat="true" ht="22.5" hidden="false" customHeight="true" outlineLevel="0" collapsed="false">
      <c r="B739" s="221"/>
      <c r="D739" s="209" t="s">
        <v>436</v>
      </c>
      <c r="E739" s="229"/>
      <c r="F739" s="235" t="s">
        <v>2930</v>
      </c>
      <c r="H739" s="236" t="n">
        <v>162</v>
      </c>
      <c r="I739" s="225"/>
      <c r="L739" s="221"/>
      <c r="M739" s="226"/>
      <c r="N739" s="227"/>
      <c r="O739" s="227"/>
      <c r="P739" s="227"/>
      <c r="Q739" s="227"/>
      <c r="R739" s="227"/>
      <c r="S739" s="227"/>
      <c r="T739" s="228"/>
      <c r="AT739" s="229" t="s">
        <v>436</v>
      </c>
      <c r="AU739" s="229" t="s">
        <v>83</v>
      </c>
      <c r="AV739" s="220" t="s">
        <v>83</v>
      </c>
      <c r="AW739" s="220" t="s">
        <v>34</v>
      </c>
      <c r="AX739" s="220" t="s">
        <v>74</v>
      </c>
      <c r="AY739" s="229" t="s">
        <v>191</v>
      </c>
    </row>
    <row r="740" s="220" customFormat="true" ht="22.5" hidden="false" customHeight="true" outlineLevel="0" collapsed="false">
      <c r="B740" s="221"/>
      <c r="D740" s="209" t="s">
        <v>436</v>
      </c>
      <c r="E740" s="229"/>
      <c r="F740" s="235" t="s">
        <v>1521</v>
      </c>
      <c r="H740" s="236" t="n">
        <v>17.6</v>
      </c>
      <c r="I740" s="225"/>
      <c r="L740" s="221"/>
      <c r="M740" s="226"/>
      <c r="N740" s="227"/>
      <c r="O740" s="227"/>
      <c r="P740" s="227"/>
      <c r="Q740" s="227"/>
      <c r="R740" s="227"/>
      <c r="S740" s="227"/>
      <c r="T740" s="228"/>
      <c r="AT740" s="229" t="s">
        <v>436</v>
      </c>
      <c r="AU740" s="229" t="s">
        <v>83</v>
      </c>
      <c r="AV740" s="220" t="s">
        <v>83</v>
      </c>
      <c r="AW740" s="220" t="s">
        <v>34</v>
      </c>
      <c r="AX740" s="220" t="s">
        <v>74</v>
      </c>
      <c r="AY740" s="229" t="s">
        <v>191</v>
      </c>
    </row>
    <row r="741" s="237" customFormat="true" ht="22.5" hidden="false" customHeight="true" outlineLevel="0" collapsed="false">
      <c r="B741" s="238"/>
      <c r="D741" s="206" t="s">
        <v>436</v>
      </c>
      <c r="E741" s="239"/>
      <c r="F741" s="240" t="s">
        <v>992</v>
      </c>
      <c r="H741" s="241" t="n">
        <v>179.6</v>
      </c>
      <c r="I741" s="242"/>
      <c r="L741" s="238"/>
      <c r="M741" s="243"/>
      <c r="N741" s="244"/>
      <c r="O741" s="244"/>
      <c r="P741" s="244"/>
      <c r="Q741" s="244"/>
      <c r="R741" s="244"/>
      <c r="S741" s="244"/>
      <c r="T741" s="245"/>
      <c r="AT741" s="246" t="s">
        <v>436</v>
      </c>
      <c r="AU741" s="246" t="s">
        <v>83</v>
      </c>
      <c r="AV741" s="237" t="s">
        <v>229</v>
      </c>
      <c r="AW741" s="237" t="s">
        <v>34</v>
      </c>
      <c r="AX741" s="237" t="s">
        <v>23</v>
      </c>
      <c r="AY741" s="246" t="s">
        <v>191</v>
      </c>
    </row>
    <row r="742" s="30" customFormat="true" ht="22.5" hidden="false" customHeight="true" outlineLevel="0" collapsed="false">
      <c r="B742" s="193"/>
      <c r="C742" s="261" t="s">
        <v>2931</v>
      </c>
      <c r="D742" s="261" t="s">
        <v>678</v>
      </c>
      <c r="E742" s="262" t="s">
        <v>2932</v>
      </c>
      <c r="F742" s="263" t="s">
        <v>2933</v>
      </c>
      <c r="G742" s="264" t="s">
        <v>1074</v>
      </c>
      <c r="H742" s="265" t="n">
        <v>59.268</v>
      </c>
      <c r="I742" s="266"/>
      <c r="J742" s="267" t="n">
        <f aca="false">ROUND(I742*H742,2)</f>
        <v>0</v>
      </c>
      <c r="K742" s="263"/>
      <c r="L742" s="268"/>
      <c r="M742" s="269"/>
      <c r="N742" s="270" t="s">
        <v>45</v>
      </c>
      <c r="O742" s="32"/>
      <c r="P742" s="203" t="n">
        <f aca="false">O742*H742</f>
        <v>0</v>
      </c>
      <c r="Q742" s="203" t="n">
        <v>0</v>
      </c>
      <c r="R742" s="203" t="n">
        <f aca="false">Q742*H742</f>
        <v>0</v>
      </c>
      <c r="S742" s="203" t="n">
        <v>0</v>
      </c>
      <c r="T742" s="204" t="n">
        <f aca="false">S742*H742</f>
        <v>0</v>
      </c>
      <c r="AR742" s="11" t="s">
        <v>384</v>
      </c>
      <c r="AT742" s="11" t="s">
        <v>678</v>
      </c>
      <c r="AU742" s="11" t="s">
        <v>83</v>
      </c>
      <c r="AY742" s="11" t="s">
        <v>191</v>
      </c>
      <c r="BE742" s="205" t="n">
        <f aca="false">IF(N742="základní",J742,0)</f>
        <v>0</v>
      </c>
      <c r="BF742" s="205" t="n">
        <f aca="false">IF(N742="snížená",J742,0)</f>
        <v>0</v>
      </c>
      <c r="BG742" s="205" t="n">
        <f aca="false">IF(N742="zákl. přenesená",J742,0)</f>
        <v>0</v>
      </c>
      <c r="BH742" s="205" t="n">
        <f aca="false">IF(N742="sníž. přenesená",J742,0)</f>
        <v>0</v>
      </c>
      <c r="BI742" s="205" t="n">
        <f aca="false">IF(N742="nulová",J742,0)</f>
        <v>0</v>
      </c>
      <c r="BJ742" s="11" t="s">
        <v>23</v>
      </c>
      <c r="BK742" s="205" t="n">
        <f aca="false">ROUND(I742*H742,2)</f>
        <v>0</v>
      </c>
      <c r="BL742" s="11" t="s">
        <v>272</v>
      </c>
      <c r="BM742" s="11" t="s">
        <v>2934</v>
      </c>
    </row>
    <row r="743" s="220" customFormat="true" ht="22.5" hidden="false" customHeight="true" outlineLevel="0" collapsed="false">
      <c r="B743" s="221"/>
      <c r="D743" s="209" t="s">
        <v>436</v>
      </c>
      <c r="E743" s="229"/>
      <c r="F743" s="235" t="s">
        <v>2935</v>
      </c>
      <c r="H743" s="236" t="n">
        <v>59.268</v>
      </c>
      <c r="I743" s="225"/>
      <c r="L743" s="221"/>
      <c r="M743" s="226"/>
      <c r="N743" s="227"/>
      <c r="O743" s="227"/>
      <c r="P743" s="227"/>
      <c r="Q743" s="227"/>
      <c r="R743" s="227"/>
      <c r="S743" s="227"/>
      <c r="T743" s="228"/>
      <c r="AT743" s="229" t="s">
        <v>436</v>
      </c>
      <c r="AU743" s="229" t="s">
        <v>83</v>
      </c>
      <c r="AV743" s="220" t="s">
        <v>83</v>
      </c>
      <c r="AW743" s="220" t="s">
        <v>34</v>
      </c>
      <c r="AX743" s="220" t="s">
        <v>74</v>
      </c>
      <c r="AY743" s="229" t="s">
        <v>191</v>
      </c>
    </row>
    <row r="744" s="237" customFormat="true" ht="22.5" hidden="false" customHeight="true" outlineLevel="0" collapsed="false">
      <c r="B744" s="238"/>
      <c r="D744" s="206" t="s">
        <v>436</v>
      </c>
      <c r="E744" s="239"/>
      <c r="F744" s="240" t="s">
        <v>992</v>
      </c>
      <c r="H744" s="241" t="n">
        <v>59.268</v>
      </c>
      <c r="I744" s="242"/>
      <c r="L744" s="238"/>
      <c r="M744" s="243"/>
      <c r="N744" s="244"/>
      <c r="O744" s="244"/>
      <c r="P744" s="244"/>
      <c r="Q744" s="244"/>
      <c r="R744" s="244"/>
      <c r="S744" s="244"/>
      <c r="T744" s="245"/>
      <c r="AT744" s="246" t="s">
        <v>436</v>
      </c>
      <c r="AU744" s="246" t="s">
        <v>83</v>
      </c>
      <c r="AV744" s="237" t="s">
        <v>229</v>
      </c>
      <c r="AW744" s="237" t="s">
        <v>34</v>
      </c>
      <c r="AX744" s="237" t="s">
        <v>23</v>
      </c>
      <c r="AY744" s="246" t="s">
        <v>191</v>
      </c>
    </row>
    <row r="745" s="30" customFormat="true" ht="22.5" hidden="false" customHeight="true" outlineLevel="0" collapsed="false">
      <c r="B745" s="193"/>
      <c r="C745" s="261" t="s">
        <v>2936</v>
      </c>
      <c r="D745" s="261" t="s">
        <v>678</v>
      </c>
      <c r="E745" s="262" t="s">
        <v>2937</v>
      </c>
      <c r="F745" s="263" t="s">
        <v>2938</v>
      </c>
      <c r="G745" s="264" t="s">
        <v>1074</v>
      </c>
      <c r="H745" s="265" t="n">
        <v>27.838</v>
      </c>
      <c r="I745" s="266"/>
      <c r="J745" s="267" t="n">
        <f aca="false">ROUND(I745*H745,2)</f>
        <v>0</v>
      </c>
      <c r="K745" s="263"/>
      <c r="L745" s="268"/>
      <c r="M745" s="269"/>
      <c r="N745" s="270" t="s">
        <v>45</v>
      </c>
      <c r="O745" s="32"/>
      <c r="P745" s="203" t="n">
        <f aca="false">O745*H745</f>
        <v>0</v>
      </c>
      <c r="Q745" s="203" t="n">
        <v>0</v>
      </c>
      <c r="R745" s="203" t="n">
        <f aca="false">Q745*H745</f>
        <v>0</v>
      </c>
      <c r="S745" s="203" t="n">
        <v>0</v>
      </c>
      <c r="T745" s="204" t="n">
        <f aca="false">S745*H745</f>
        <v>0</v>
      </c>
      <c r="AR745" s="11" t="s">
        <v>384</v>
      </c>
      <c r="AT745" s="11" t="s">
        <v>678</v>
      </c>
      <c r="AU745" s="11" t="s">
        <v>83</v>
      </c>
      <c r="AY745" s="11" t="s">
        <v>191</v>
      </c>
      <c r="BE745" s="205" t="n">
        <f aca="false">IF(N745="základní",J745,0)</f>
        <v>0</v>
      </c>
      <c r="BF745" s="205" t="n">
        <f aca="false">IF(N745="snížená",J745,0)</f>
        <v>0</v>
      </c>
      <c r="BG745" s="205" t="n">
        <f aca="false">IF(N745="zákl. přenesená",J745,0)</f>
        <v>0</v>
      </c>
      <c r="BH745" s="205" t="n">
        <f aca="false">IF(N745="sníž. přenesená",J745,0)</f>
        <v>0</v>
      </c>
      <c r="BI745" s="205" t="n">
        <f aca="false">IF(N745="nulová",J745,0)</f>
        <v>0</v>
      </c>
      <c r="BJ745" s="11" t="s">
        <v>23</v>
      </c>
      <c r="BK745" s="205" t="n">
        <f aca="false">ROUND(I745*H745,2)</f>
        <v>0</v>
      </c>
      <c r="BL745" s="11" t="s">
        <v>272</v>
      </c>
      <c r="BM745" s="11" t="s">
        <v>2939</v>
      </c>
    </row>
    <row r="746" s="220" customFormat="true" ht="22.5" hidden="false" customHeight="true" outlineLevel="0" collapsed="false">
      <c r="B746" s="221"/>
      <c r="D746" s="209" t="s">
        <v>436</v>
      </c>
      <c r="E746" s="229"/>
      <c r="F746" s="235" t="s">
        <v>2940</v>
      </c>
      <c r="H746" s="236" t="n">
        <v>27.838</v>
      </c>
      <c r="I746" s="225"/>
      <c r="L746" s="221"/>
      <c r="M746" s="226"/>
      <c r="N746" s="227"/>
      <c r="O746" s="227"/>
      <c r="P746" s="227"/>
      <c r="Q746" s="227"/>
      <c r="R746" s="227"/>
      <c r="S746" s="227"/>
      <c r="T746" s="228"/>
      <c r="AT746" s="229" t="s">
        <v>436</v>
      </c>
      <c r="AU746" s="229" t="s">
        <v>83</v>
      </c>
      <c r="AV746" s="220" t="s">
        <v>83</v>
      </c>
      <c r="AW746" s="220" t="s">
        <v>34</v>
      </c>
      <c r="AX746" s="220" t="s">
        <v>74</v>
      </c>
      <c r="AY746" s="229" t="s">
        <v>191</v>
      </c>
    </row>
    <row r="747" s="237" customFormat="true" ht="22.5" hidden="false" customHeight="true" outlineLevel="0" collapsed="false">
      <c r="B747" s="238"/>
      <c r="D747" s="206" t="s">
        <v>436</v>
      </c>
      <c r="E747" s="239"/>
      <c r="F747" s="240" t="s">
        <v>992</v>
      </c>
      <c r="H747" s="241" t="n">
        <v>27.838</v>
      </c>
      <c r="I747" s="242"/>
      <c r="L747" s="238"/>
      <c r="M747" s="243"/>
      <c r="N747" s="244"/>
      <c r="O747" s="244"/>
      <c r="P747" s="244"/>
      <c r="Q747" s="244"/>
      <c r="R747" s="244"/>
      <c r="S747" s="244"/>
      <c r="T747" s="245"/>
      <c r="AT747" s="246" t="s">
        <v>436</v>
      </c>
      <c r="AU747" s="246" t="s">
        <v>83</v>
      </c>
      <c r="AV747" s="237" t="s">
        <v>229</v>
      </c>
      <c r="AW747" s="237" t="s">
        <v>34</v>
      </c>
      <c r="AX747" s="237" t="s">
        <v>23</v>
      </c>
      <c r="AY747" s="246" t="s">
        <v>191</v>
      </c>
    </row>
    <row r="748" s="30" customFormat="true" ht="31.5" hidden="false" customHeight="true" outlineLevel="0" collapsed="false">
      <c r="B748" s="193"/>
      <c r="C748" s="194" t="s">
        <v>2941</v>
      </c>
      <c r="D748" s="194" t="s">
        <v>193</v>
      </c>
      <c r="E748" s="195" t="s">
        <v>2942</v>
      </c>
      <c r="F748" s="196" t="s">
        <v>2943</v>
      </c>
      <c r="G748" s="197" t="s">
        <v>366</v>
      </c>
      <c r="H748" s="198" t="n">
        <v>179.6</v>
      </c>
      <c r="I748" s="199"/>
      <c r="J748" s="200" t="n">
        <f aca="false">ROUND(I748*H748,2)</f>
        <v>0</v>
      </c>
      <c r="K748" s="196"/>
      <c r="L748" s="31"/>
      <c r="M748" s="201"/>
      <c r="N748" s="202" t="s">
        <v>45</v>
      </c>
      <c r="O748" s="32"/>
      <c r="P748" s="203" t="n">
        <f aca="false">O748*H748</f>
        <v>0</v>
      </c>
      <c r="Q748" s="203" t="n">
        <v>0.00096</v>
      </c>
      <c r="R748" s="203" t="n">
        <f aca="false">Q748*H748</f>
        <v>0.172416</v>
      </c>
      <c r="S748" s="203" t="n">
        <v>0</v>
      </c>
      <c r="T748" s="204" t="n">
        <f aca="false">S748*H748</f>
        <v>0</v>
      </c>
      <c r="AR748" s="11" t="s">
        <v>272</v>
      </c>
      <c r="AT748" s="11" t="s">
        <v>193</v>
      </c>
      <c r="AU748" s="11" t="s">
        <v>83</v>
      </c>
      <c r="AY748" s="11" t="s">
        <v>191</v>
      </c>
      <c r="BE748" s="205" t="n">
        <f aca="false">IF(N748="základní",J748,0)</f>
        <v>0</v>
      </c>
      <c r="BF748" s="205" t="n">
        <f aca="false">IF(N748="snížená",J748,0)</f>
        <v>0</v>
      </c>
      <c r="BG748" s="205" t="n">
        <f aca="false">IF(N748="zákl. přenesená",J748,0)</f>
        <v>0</v>
      </c>
      <c r="BH748" s="205" t="n">
        <f aca="false">IF(N748="sníž. přenesená",J748,0)</f>
        <v>0</v>
      </c>
      <c r="BI748" s="205" t="n">
        <f aca="false">IF(N748="nulová",J748,0)</f>
        <v>0</v>
      </c>
      <c r="BJ748" s="11" t="s">
        <v>23</v>
      </c>
      <c r="BK748" s="205" t="n">
        <f aca="false">ROUND(I748*H748,2)</f>
        <v>0</v>
      </c>
      <c r="BL748" s="11" t="s">
        <v>272</v>
      </c>
      <c r="BM748" s="11" t="s">
        <v>2944</v>
      </c>
    </row>
    <row r="749" s="30" customFormat="true" ht="22.5" hidden="false" customHeight="true" outlineLevel="0" collapsed="false">
      <c r="B749" s="193"/>
      <c r="C749" s="194" t="s">
        <v>2945</v>
      </c>
      <c r="D749" s="194" t="s">
        <v>193</v>
      </c>
      <c r="E749" s="195" t="s">
        <v>2946</v>
      </c>
      <c r="F749" s="196" t="s">
        <v>2947</v>
      </c>
      <c r="G749" s="197" t="s">
        <v>366</v>
      </c>
      <c r="H749" s="198" t="n">
        <v>58.28</v>
      </c>
      <c r="I749" s="199"/>
      <c r="J749" s="200" t="n">
        <f aca="false">ROUND(I749*H749,2)</f>
        <v>0</v>
      </c>
      <c r="K749" s="196"/>
      <c r="L749" s="31"/>
      <c r="M749" s="201"/>
      <c r="N749" s="202" t="s">
        <v>45</v>
      </c>
      <c r="O749" s="32"/>
      <c r="P749" s="203" t="n">
        <f aca="false">O749*H749</f>
        <v>0</v>
      </c>
      <c r="Q749" s="203" t="n">
        <v>0.00061</v>
      </c>
      <c r="R749" s="203" t="n">
        <f aca="false">Q749*H749</f>
        <v>0.0355508</v>
      </c>
      <c r="S749" s="203" t="n">
        <v>0</v>
      </c>
      <c r="T749" s="204" t="n">
        <f aca="false">S749*H749</f>
        <v>0</v>
      </c>
      <c r="AR749" s="11" t="s">
        <v>272</v>
      </c>
      <c r="AT749" s="11" t="s">
        <v>193</v>
      </c>
      <c r="AU749" s="11" t="s">
        <v>83</v>
      </c>
      <c r="AY749" s="11" t="s">
        <v>191</v>
      </c>
      <c r="BE749" s="205" t="n">
        <f aca="false">IF(N749="základní",J749,0)</f>
        <v>0</v>
      </c>
      <c r="BF749" s="205" t="n">
        <f aca="false">IF(N749="snížená",J749,0)</f>
        <v>0</v>
      </c>
      <c r="BG749" s="205" t="n">
        <f aca="false">IF(N749="zákl. přenesená",J749,0)</f>
        <v>0</v>
      </c>
      <c r="BH749" s="205" t="n">
        <f aca="false">IF(N749="sníž. přenesená",J749,0)</f>
        <v>0</v>
      </c>
      <c r="BI749" s="205" t="n">
        <f aca="false">IF(N749="nulová",J749,0)</f>
        <v>0</v>
      </c>
      <c r="BJ749" s="11" t="s">
        <v>23</v>
      </c>
      <c r="BK749" s="205" t="n">
        <f aca="false">ROUND(I749*H749,2)</f>
        <v>0</v>
      </c>
      <c r="BL749" s="11" t="s">
        <v>272</v>
      </c>
      <c r="BM749" s="11" t="s">
        <v>2948</v>
      </c>
    </row>
    <row r="750" s="220" customFormat="true" ht="22.5" hidden="false" customHeight="true" outlineLevel="0" collapsed="false">
      <c r="B750" s="221"/>
      <c r="D750" s="209" t="s">
        <v>436</v>
      </c>
      <c r="E750" s="229"/>
      <c r="F750" s="235" t="s">
        <v>2949</v>
      </c>
      <c r="H750" s="236" t="n">
        <v>50.76</v>
      </c>
      <c r="I750" s="225"/>
      <c r="L750" s="221"/>
      <c r="M750" s="226"/>
      <c r="N750" s="227"/>
      <c r="O750" s="227"/>
      <c r="P750" s="227"/>
      <c r="Q750" s="227"/>
      <c r="R750" s="227"/>
      <c r="S750" s="227"/>
      <c r="T750" s="228"/>
      <c r="AT750" s="229" t="s">
        <v>436</v>
      </c>
      <c r="AU750" s="229" t="s">
        <v>83</v>
      </c>
      <c r="AV750" s="220" t="s">
        <v>83</v>
      </c>
      <c r="AW750" s="220" t="s">
        <v>34</v>
      </c>
      <c r="AX750" s="220" t="s">
        <v>74</v>
      </c>
      <c r="AY750" s="229" t="s">
        <v>191</v>
      </c>
    </row>
    <row r="751" s="220" customFormat="true" ht="22.5" hidden="false" customHeight="true" outlineLevel="0" collapsed="false">
      <c r="B751" s="221"/>
      <c r="D751" s="209" t="s">
        <v>436</v>
      </c>
      <c r="E751" s="229"/>
      <c r="F751" s="235" t="s">
        <v>2950</v>
      </c>
      <c r="H751" s="236" t="n">
        <v>7.52</v>
      </c>
      <c r="I751" s="225"/>
      <c r="L751" s="221"/>
      <c r="M751" s="226"/>
      <c r="N751" s="227"/>
      <c r="O751" s="227"/>
      <c r="P751" s="227"/>
      <c r="Q751" s="227"/>
      <c r="R751" s="227"/>
      <c r="S751" s="227"/>
      <c r="T751" s="228"/>
      <c r="AT751" s="229" t="s">
        <v>436</v>
      </c>
      <c r="AU751" s="229" t="s">
        <v>83</v>
      </c>
      <c r="AV751" s="220" t="s">
        <v>83</v>
      </c>
      <c r="AW751" s="220" t="s">
        <v>34</v>
      </c>
      <c r="AX751" s="220" t="s">
        <v>74</v>
      </c>
      <c r="AY751" s="229" t="s">
        <v>191</v>
      </c>
    </row>
    <row r="752" s="237" customFormat="true" ht="22.5" hidden="false" customHeight="true" outlineLevel="0" collapsed="false">
      <c r="B752" s="238"/>
      <c r="D752" s="206" t="s">
        <v>436</v>
      </c>
      <c r="E752" s="239"/>
      <c r="F752" s="240" t="s">
        <v>992</v>
      </c>
      <c r="H752" s="241" t="n">
        <v>58.28</v>
      </c>
      <c r="I752" s="242"/>
      <c r="L752" s="238"/>
      <c r="M752" s="243"/>
      <c r="N752" s="244"/>
      <c r="O752" s="244"/>
      <c r="P752" s="244"/>
      <c r="Q752" s="244"/>
      <c r="R752" s="244"/>
      <c r="S752" s="244"/>
      <c r="T752" s="245"/>
      <c r="AT752" s="246" t="s">
        <v>436</v>
      </c>
      <c r="AU752" s="246" t="s">
        <v>83</v>
      </c>
      <c r="AV752" s="237" t="s">
        <v>229</v>
      </c>
      <c r="AW752" s="237" t="s">
        <v>34</v>
      </c>
      <c r="AX752" s="237" t="s">
        <v>23</v>
      </c>
      <c r="AY752" s="246" t="s">
        <v>191</v>
      </c>
    </row>
    <row r="753" s="30" customFormat="true" ht="22.5" hidden="false" customHeight="true" outlineLevel="0" collapsed="false">
      <c r="B753" s="193"/>
      <c r="C753" s="194" t="s">
        <v>2951</v>
      </c>
      <c r="D753" s="194" t="s">
        <v>193</v>
      </c>
      <c r="E753" s="195" t="s">
        <v>2952</v>
      </c>
      <c r="F753" s="196" t="s">
        <v>2953</v>
      </c>
      <c r="G753" s="197" t="s">
        <v>366</v>
      </c>
      <c r="H753" s="198" t="n">
        <v>558.56</v>
      </c>
      <c r="I753" s="199"/>
      <c r="J753" s="200" t="n">
        <f aca="false">ROUND(I753*H753,2)</f>
        <v>0</v>
      </c>
      <c r="K753" s="196"/>
      <c r="L753" s="31"/>
      <c r="M753" s="201"/>
      <c r="N753" s="202" t="s">
        <v>45</v>
      </c>
      <c r="O753" s="32"/>
      <c r="P753" s="203" t="n">
        <f aca="false">O753*H753</f>
        <v>0</v>
      </c>
      <c r="Q753" s="203" t="n">
        <v>0.00061</v>
      </c>
      <c r="R753" s="203" t="n">
        <f aca="false">Q753*H753</f>
        <v>0.3407216</v>
      </c>
      <c r="S753" s="203" t="n">
        <v>0</v>
      </c>
      <c r="T753" s="204" t="n">
        <f aca="false">S753*H753</f>
        <v>0</v>
      </c>
      <c r="AR753" s="11" t="s">
        <v>272</v>
      </c>
      <c r="AT753" s="11" t="s">
        <v>193</v>
      </c>
      <c r="AU753" s="11" t="s">
        <v>83</v>
      </c>
      <c r="AY753" s="11" t="s">
        <v>191</v>
      </c>
      <c r="BE753" s="205" t="n">
        <f aca="false">IF(N753="základní",J753,0)</f>
        <v>0</v>
      </c>
      <c r="BF753" s="205" t="n">
        <f aca="false">IF(N753="snížená",J753,0)</f>
        <v>0</v>
      </c>
      <c r="BG753" s="205" t="n">
        <f aca="false">IF(N753="zákl. přenesená",J753,0)</f>
        <v>0</v>
      </c>
      <c r="BH753" s="205" t="n">
        <f aca="false">IF(N753="sníž. přenesená",J753,0)</f>
        <v>0</v>
      </c>
      <c r="BI753" s="205" t="n">
        <f aca="false">IF(N753="nulová",J753,0)</f>
        <v>0</v>
      </c>
      <c r="BJ753" s="11" t="s">
        <v>23</v>
      </c>
      <c r="BK753" s="205" t="n">
        <f aca="false">ROUND(I753*H753,2)</f>
        <v>0</v>
      </c>
      <c r="BL753" s="11" t="s">
        <v>272</v>
      </c>
      <c r="BM753" s="11" t="s">
        <v>2954</v>
      </c>
    </row>
    <row r="754" s="220" customFormat="true" ht="22.5" hidden="false" customHeight="true" outlineLevel="0" collapsed="false">
      <c r="B754" s="221"/>
      <c r="D754" s="209" t="s">
        <v>436</v>
      </c>
      <c r="E754" s="229"/>
      <c r="F754" s="235" t="s">
        <v>2955</v>
      </c>
      <c r="H754" s="236" t="n">
        <v>8.58</v>
      </c>
      <c r="I754" s="225"/>
      <c r="L754" s="221"/>
      <c r="M754" s="226"/>
      <c r="N754" s="227"/>
      <c r="O754" s="227"/>
      <c r="P754" s="227"/>
      <c r="Q754" s="227"/>
      <c r="R754" s="227"/>
      <c r="S754" s="227"/>
      <c r="T754" s="228"/>
      <c r="AT754" s="229" t="s">
        <v>436</v>
      </c>
      <c r="AU754" s="229" t="s">
        <v>83</v>
      </c>
      <c r="AV754" s="220" t="s">
        <v>83</v>
      </c>
      <c r="AW754" s="220" t="s">
        <v>34</v>
      </c>
      <c r="AX754" s="220" t="s">
        <v>74</v>
      </c>
      <c r="AY754" s="229" t="s">
        <v>191</v>
      </c>
    </row>
    <row r="755" s="237" customFormat="true" ht="22.5" hidden="false" customHeight="true" outlineLevel="0" collapsed="false">
      <c r="B755" s="238"/>
      <c r="D755" s="209" t="s">
        <v>436</v>
      </c>
      <c r="E755" s="246"/>
      <c r="F755" s="247" t="s">
        <v>1375</v>
      </c>
      <c r="H755" s="248" t="n">
        <v>8.58</v>
      </c>
      <c r="I755" s="242"/>
      <c r="L755" s="238"/>
      <c r="M755" s="243"/>
      <c r="N755" s="244"/>
      <c r="O755" s="244"/>
      <c r="P755" s="244"/>
      <c r="Q755" s="244"/>
      <c r="R755" s="244"/>
      <c r="S755" s="244"/>
      <c r="T755" s="245"/>
      <c r="AT755" s="246" t="s">
        <v>436</v>
      </c>
      <c r="AU755" s="246" t="s">
        <v>83</v>
      </c>
      <c r="AV755" s="237" t="s">
        <v>229</v>
      </c>
      <c r="AW755" s="237" t="s">
        <v>34</v>
      </c>
      <c r="AX755" s="237" t="s">
        <v>74</v>
      </c>
      <c r="AY755" s="246" t="s">
        <v>191</v>
      </c>
    </row>
    <row r="756" s="220" customFormat="true" ht="22.5" hidden="false" customHeight="true" outlineLevel="0" collapsed="false">
      <c r="B756" s="221"/>
      <c r="D756" s="209" t="s">
        <v>436</v>
      </c>
      <c r="E756" s="229"/>
      <c r="F756" s="235" t="s">
        <v>2956</v>
      </c>
      <c r="H756" s="236" t="n">
        <v>9.54</v>
      </c>
      <c r="I756" s="225"/>
      <c r="L756" s="221"/>
      <c r="M756" s="226"/>
      <c r="N756" s="227"/>
      <c r="O756" s="227"/>
      <c r="P756" s="227"/>
      <c r="Q756" s="227"/>
      <c r="R756" s="227"/>
      <c r="S756" s="227"/>
      <c r="T756" s="228"/>
      <c r="AT756" s="229" t="s">
        <v>436</v>
      </c>
      <c r="AU756" s="229" t="s">
        <v>83</v>
      </c>
      <c r="AV756" s="220" t="s">
        <v>83</v>
      </c>
      <c r="AW756" s="220" t="s">
        <v>34</v>
      </c>
      <c r="AX756" s="220" t="s">
        <v>74</v>
      </c>
      <c r="AY756" s="229" t="s">
        <v>191</v>
      </c>
    </row>
    <row r="757" s="220" customFormat="true" ht="22.5" hidden="false" customHeight="true" outlineLevel="0" collapsed="false">
      <c r="B757" s="221"/>
      <c r="D757" s="209" t="s">
        <v>436</v>
      </c>
      <c r="E757" s="229"/>
      <c r="F757" s="235" t="s">
        <v>2957</v>
      </c>
      <c r="H757" s="236" t="n">
        <v>6.14</v>
      </c>
      <c r="I757" s="225"/>
      <c r="L757" s="221"/>
      <c r="M757" s="226"/>
      <c r="N757" s="227"/>
      <c r="O757" s="227"/>
      <c r="P757" s="227"/>
      <c r="Q757" s="227"/>
      <c r="R757" s="227"/>
      <c r="S757" s="227"/>
      <c r="T757" s="228"/>
      <c r="AT757" s="229" t="s">
        <v>436</v>
      </c>
      <c r="AU757" s="229" t="s">
        <v>83</v>
      </c>
      <c r="AV757" s="220" t="s">
        <v>83</v>
      </c>
      <c r="AW757" s="220" t="s">
        <v>34</v>
      </c>
      <c r="AX757" s="220" t="s">
        <v>74</v>
      </c>
      <c r="AY757" s="229" t="s">
        <v>191</v>
      </c>
    </row>
    <row r="758" s="220" customFormat="true" ht="22.5" hidden="false" customHeight="true" outlineLevel="0" collapsed="false">
      <c r="B758" s="221"/>
      <c r="D758" s="209" t="s">
        <v>436</v>
      </c>
      <c r="E758" s="229"/>
      <c r="F758" s="235" t="s">
        <v>2958</v>
      </c>
      <c r="H758" s="236" t="n">
        <v>11.26</v>
      </c>
      <c r="I758" s="225"/>
      <c r="L758" s="221"/>
      <c r="M758" s="226"/>
      <c r="N758" s="227"/>
      <c r="O758" s="227"/>
      <c r="P758" s="227"/>
      <c r="Q758" s="227"/>
      <c r="R758" s="227"/>
      <c r="S758" s="227"/>
      <c r="T758" s="228"/>
      <c r="AT758" s="229" t="s">
        <v>436</v>
      </c>
      <c r="AU758" s="229" t="s">
        <v>83</v>
      </c>
      <c r="AV758" s="220" t="s">
        <v>83</v>
      </c>
      <c r="AW758" s="220" t="s">
        <v>34</v>
      </c>
      <c r="AX758" s="220" t="s">
        <v>74</v>
      </c>
      <c r="AY758" s="229" t="s">
        <v>191</v>
      </c>
    </row>
    <row r="759" s="237" customFormat="true" ht="22.5" hidden="false" customHeight="true" outlineLevel="0" collapsed="false">
      <c r="B759" s="238"/>
      <c r="D759" s="209" t="s">
        <v>436</v>
      </c>
      <c r="E759" s="246"/>
      <c r="F759" s="247" t="s">
        <v>1125</v>
      </c>
      <c r="H759" s="248" t="n">
        <v>26.94</v>
      </c>
      <c r="I759" s="242"/>
      <c r="L759" s="238"/>
      <c r="M759" s="243"/>
      <c r="N759" s="244"/>
      <c r="O759" s="244"/>
      <c r="P759" s="244"/>
      <c r="Q759" s="244"/>
      <c r="R759" s="244"/>
      <c r="S759" s="244"/>
      <c r="T759" s="245"/>
      <c r="AT759" s="246" t="s">
        <v>436</v>
      </c>
      <c r="AU759" s="246" t="s">
        <v>83</v>
      </c>
      <c r="AV759" s="237" t="s">
        <v>229</v>
      </c>
      <c r="AW759" s="237" t="s">
        <v>34</v>
      </c>
      <c r="AX759" s="237" t="s">
        <v>74</v>
      </c>
      <c r="AY759" s="246" t="s">
        <v>191</v>
      </c>
    </row>
    <row r="760" s="220" customFormat="true" ht="22.5" hidden="false" customHeight="true" outlineLevel="0" collapsed="false">
      <c r="B760" s="221"/>
      <c r="D760" s="209" t="s">
        <v>436</v>
      </c>
      <c r="E760" s="229"/>
      <c r="F760" s="235" t="s">
        <v>2959</v>
      </c>
      <c r="H760" s="236" t="n">
        <v>16.6</v>
      </c>
      <c r="I760" s="225"/>
      <c r="L760" s="221"/>
      <c r="M760" s="226"/>
      <c r="N760" s="227"/>
      <c r="O760" s="227"/>
      <c r="P760" s="227"/>
      <c r="Q760" s="227"/>
      <c r="R760" s="227"/>
      <c r="S760" s="227"/>
      <c r="T760" s="228"/>
      <c r="AT760" s="229" t="s">
        <v>436</v>
      </c>
      <c r="AU760" s="229" t="s">
        <v>83</v>
      </c>
      <c r="AV760" s="220" t="s">
        <v>83</v>
      </c>
      <c r="AW760" s="220" t="s">
        <v>34</v>
      </c>
      <c r="AX760" s="220" t="s">
        <v>74</v>
      </c>
      <c r="AY760" s="229" t="s">
        <v>191</v>
      </c>
    </row>
    <row r="761" s="220" customFormat="true" ht="22.5" hidden="false" customHeight="true" outlineLevel="0" collapsed="false">
      <c r="B761" s="221"/>
      <c r="D761" s="209" t="s">
        <v>436</v>
      </c>
      <c r="E761" s="229"/>
      <c r="F761" s="235" t="s">
        <v>2960</v>
      </c>
      <c r="H761" s="236" t="n">
        <v>7.78</v>
      </c>
      <c r="I761" s="225"/>
      <c r="L761" s="221"/>
      <c r="M761" s="226"/>
      <c r="N761" s="227"/>
      <c r="O761" s="227"/>
      <c r="P761" s="227"/>
      <c r="Q761" s="227"/>
      <c r="R761" s="227"/>
      <c r="S761" s="227"/>
      <c r="T761" s="228"/>
      <c r="AT761" s="229" t="s">
        <v>436</v>
      </c>
      <c r="AU761" s="229" t="s">
        <v>83</v>
      </c>
      <c r="AV761" s="220" t="s">
        <v>83</v>
      </c>
      <c r="AW761" s="220" t="s">
        <v>34</v>
      </c>
      <c r="AX761" s="220" t="s">
        <v>74</v>
      </c>
      <c r="AY761" s="229" t="s">
        <v>191</v>
      </c>
    </row>
    <row r="762" s="220" customFormat="true" ht="22.5" hidden="false" customHeight="true" outlineLevel="0" collapsed="false">
      <c r="B762" s="221"/>
      <c r="D762" s="209" t="s">
        <v>436</v>
      </c>
      <c r="E762" s="229"/>
      <c r="F762" s="235" t="s">
        <v>2961</v>
      </c>
      <c r="H762" s="236" t="n">
        <v>11.7</v>
      </c>
      <c r="I762" s="225"/>
      <c r="L762" s="221"/>
      <c r="M762" s="226"/>
      <c r="N762" s="227"/>
      <c r="O762" s="227"/>
      <c r="P762" s="227"/>
      <c r="Q762" s="227"/>
      <c r="R762" s="227"/>
      <c r="S762" s="227"/>
      <c r="T762" s="228"/>
      <c r="AT762" s="229" t="s">
        <v>436</v>
      </c>
      <c r="AU762" s="229" t="s">
        <v>83</v>
      </c>
      <c r="AV762" s="220" t="s">
        <v>83</v>
      </c>
      <c r="AW762" s="220" t="s">
        <v>34</v>
      </c>
      <c r="AX762" s="220" t="s">
        <v>74</v>
      </c>
      <c r="AY762" s="229" t="s">
        <v>191</v>
      </c>
    </row>
    <row r="763" s="220" customFormat="true" ht="22.5" hidden="false" customHeight="true" outlineLevel="0" collapsed="false">
      <c r="B763" s="221"/>
      <c r="D763" s="209" t="s">
        <v>436</v>
      </c>
      <c r="E763" s="229"/>
      <c r="F763" s="235" t="s">
        <v>2962</v>
      </c>
      <c r="H763" s="236" t="n">
        <v>51.58</v>
      </c>
      <c r="I763" s="225"/>
      <c r="L763" s="221"/>
      <c r="M763" s="226"/>
      <c r="N763" s="227"/>
      <c r="O763" s="227"/>
      <c r="P763" s="227"/>
      <c r="Q763" s="227"/>
      <c r="R763" s="227"/>
      <c r="S763" s="227"/>
      <c r="T763" s="228"/>
      <c r="AT763" s="229" t="s">
        <v>436</v>
      </c>
      <c r="AU763" s="229" t="s">
        <v>83</v>
      </c>
      <c r="AV763" s="220" t="s">
        <v>83</v>
      </c>
      <c r="AW763" s="220" t="s">
        <v>34</v>
      </c>
      <c r="AX763" s="220" t="s">
        <v>74</v>
      </c>
      <c r="AY763" s="229" t="s">
        <v>191</v>
      </c>
    </row>
    <row r="764" s="220" customFormat="true" ht="22.5" hidden="false" customHeight="true" outlineLevel="0" collapsed="false">
      <c r="B764" s="221"/>
      <c r="D764" s="209" t="s">
        <v>436</v>
      </c>
      <c r="E764" s="229"/>
      <c r="F764" s="235" t="s">
        <v>2963</v>
      </c>
      <c r="H764" s="236" t="n">
        <v>41.6</v>
      </c>
      <c r="I764" s="225"/>
      <c r="L764" s="221"/>
      <c r="M764" s="226"/>
      <c r="N764" s="227"/>
      <c r="O764" s="227"/>
      <c r="P764" s="227"/>
      <c r="Q764" s="227"/>
      <c r="R764" s="227"/>
      <c r="S764" s="227"/>
      <c r="T764" s="228"/>
      <c r="AT764" s="229" t="s">
        <v>436</v>
      </c>
      <c r="AU764" s="229" t="s">
        <v>83</v>
      </c>
      <c r="AV764" s="220" t="s">
        <v>83</v>
      </c>
      <c r="AW764" s="220" t="s">
        <v>34</v>
      </c>
      <c r="AX764" s="220" t="s">
        <v>74</v>
      </c>
      <c r="AY764" s="229" t="s">
        <v>191</v>
      </c>
    </row>
    <row r="765" s="220" customFormat="true" ht="22.5" hidden="false" customHeight="true" outlineLevel="0" collapsed="false">
      <c r="B765" s="221"/>
      <c r="D765" s="209" t="s">
        <v>436</v>
      </c>
      <c r="E765" s="229"/>
      <c r="F765" s="235" t="s">
        <v>2964</v>
      </c>
      <c r="H765" s="236" t="n">
        <v>42.68</v>
      </c>
      <c r="I765" s="225"/>
      <c r="L765" s="221"/>
      <c r="M765" s="226"/>
      <c r="N765" s="227"/>
      <c r="O765" s="227"/>
      <c r="P765" s="227"/>
      <c r="Q765" s="227"/>
      <c r="R765" s="227"/>
      <c r="S765" s="227"/>
      <c r="T765" s="228"/>
      <c r="AT765" s="229" t="s">
        <v>436</v>
      </c>
      <c r="AU765" s="229" t="s">
        <v>83</v>
      </c>
      <c r="AV765" s="220" t="s">
        <v>83</v>
      </c>
      <c r="AW765" s="220" t="s">
        <v>34</v>
      </c>
      <c r="AX765" s="220" t="s">
        <v>74</v>
      </c>
      <c r="AY765" s="229" t="s">
        <v>191</v>
      </c>
    </row>
    <row r="766" s="220" customFormat="true" ht="22.5" hidden="false" customHeight="true" outlineLevel="0" collapsed="false">
      <c r="B766" s="221"/>
      <c r="D766" s="209" t="s">
        <v>436</v>
      </c>
      <c r="E766" s="229"/>
      <c r="F766" s="235" t="s">
        <v>2965</v>
      </c>
      <c r="H766" s="236" t="n">
        <v>28.6</v>
      </c>
      <c r="I766" s="225"/>
      <c r="L766" s="221"/>
      <c r="M766" s="226"/>
      <c r="N766" s="227"/>
      <c r="O766" s="227"/>
      <c r="P766" s="227"/>
      <c r="Q766" s="227"/>
      <c r="R766" s="227"/>
      <c r="S766" s="227"/>
      <c r="T766" s="228"/>
      <c r="AT766" s="229" t="s">
        <v>436</v>
      </c>
      <c r="AU766" s="229" t="s">
        <v>83</v>
      </c>
      <c r="AV766" s="220" t="s">
        <v>83</v>
      </c>
      <c r="AW766" s="220" t="s">
        <v>34</v>
      </c>
      <c r="AX766" s="220" t="s">
        <v>74</v>
      </c>
      <c r="AY766" s="229" t="s">
        <v>191</v>
      </c>
    </row>
    <row r="767" s="220" customFormat="true" ht="22.5" hidden="false" customHeight="true" outlineLevel="0" collapsed="false">
      <c r="B767" s="221"/>
      <c r="D767" s="209" t="s">
        <v>436</v>
      </c>
      <c r="E767" s="229"/>
      <c r="F767" s="235" t="s">
        <v>2966</v>
      </c>
      <c r="H767" s="236" t="n">
        <v>36.38</v>
      </c>
      <c r="I767" s="225"/>
      <c r="L767" s="221"/>
      <c r="M767" s="226"/>
      <c r="N767" s="227"/>
      <c r="O767" s="227"/>
      <c r="P767" s="227"/>
      <c r="Q767" s="227"/>
      <c r="R767" s="227"/>
      <c r="S767" s="227"/>
      <c r="T767" s="228"/>
      <c r="AT767" s="229" t="s">
        <v>436</v>
      </c>
      <c r="AU767" s="229" t="s">
        <v>83</v>
      </c>
      <c r="AV767" s="220" t="s">
        <v>83</v>
      </c>
      <c r="AW767" s="220" t="s">
        <v>34</v>
      </c>
      <c r="AX767" s="220" t="s">
        <v>74</v>
      </c>
      <c r="AY767" s="229" t="s">
        <v>191</v>
      </c>
    </row>
    <row r="768" s="220" customFormat="true" ht="22.5" hidden="false" customHeight="true" outlineLevel="0" collapsed="false">
      <c r="B768" s="221"/>
      <c r="D768" s="209" t="s">
        <v>436</v>
      </c>
      <c r="E768" s="229"/>
      <c r="F768" s="235" t="s">
        <v>2967</v>
      </c>
      <c r="H768" s="236" t="n">
        <v>18</v>
      </c>
      <c r="I768" s="225"/>
      <c r="L768" s="221"/>
      <c r="M768" s="226"/>
      <c r="N768" s="227"/>
      <c r="O768" s="227"/>
      <c r="P768" s="227"/>
      <c r="Q768" s="227"/>
      <c r="R768" s="227"/>
      <c r="S768" s="227"/>
      <c r="T768" s="228"/>
      <c r="AT768" s="229" t="s">
        <v>436</v>
      </c>
      <c r="AU768" s="229" t="s">
        <v>83</v>
      </c>
      <c r="AV768" s="220" t="s">
        <v>83</v>
      </c>
      <c r="AW768" s="220" t="s">
        <v>34</v>
      </c>
      <c r="AX768" s="220" t="s">
        <v>74</v>
      </c>
      <c r="AY768" s="229" t="s">
        <v>191</v>
      </c>
    </row>
    <row r="769" s="220" customFormat="true" ht="22.5" hidden="false" customHeight="true" outlineLevel="0" collapsed="false">
      <c r="B769" s="221"/>
      <c r="D769" s="209" t="s">
        <v>436</v>
      </c>
      <c r="E769" s="229"/>
      <c r="F769" s="235" t="s">
        <v>2968</v>
      </c>
      <c r="H769" s="236" t="n">
        <v>26.8</v>
      </c>
      <c r="I769" s="225"/>
      <c r="L769" s="221"/>
      <c r="M769" s="226"/>
      <c r="N769" s="227"/>
      <c r="O769" s="227"/>
      <c r="P769" s="227"/>
      <c r="Q769" s="227"/>
      <c r="R769" s="227"/>
      <c r="S769" s="227"/>
      <c r="T769" s="228"/>
      <c r="AT769" s="229" t="s">
        <v>436</v>
      </c>
      <c r="AU769" s="229" t="s">
        <v>83</v>
      </c>
      <c r="AV769" s="220" t="s">
        <v>83</v>
      </c>
      <c r="AW769" s="220" t="s">
        <v>34</v>
      </c>
      <c r="AX769" s="220" t="s">
        <v>74</v>
      </c>
      <c r="AY769" s="229" t="s">
        <v>191</v>
      </c>
    </row>
    <row r="770" s="220" customFormat="true" ht="22.5" hidden="false" customHeight="true" outlineLevel="0" collapsed="false">
      <c r="B770" s="221"/>
      <c r="D770" s="209" t="s">
        <v>436</v>
      </c>
      <c r="E770" s="229"/>
      <c r="F770" s="235" t="s">
        <v>2969</v>
      </c>
      <c r="H770" s="236" t="n">
        <v>19.4</v>
      </c>
      <c r="I770" s="225"/>
      <c r="L770" s="221"/>
      <c r="M770" s="226"/>
      <c r="N770" s="227"/>
      <c r="O770" s="227"/>
      <c r="P770" s="227"/>
      <c r="Q770" s="227"/>
      <c r="R770" s="227"/>
      <c r="S770" s="227"/>
      <c r="T770" s="228"/>
      <c r="AT770" s="229" t="s">
        <v>436</v>
      </c>
      <c r="AU770" s="229" t="s">
        <v>83</v>
      </c>
      <c r="AV770" s="220" t="s">
        <v>83</v>
      </c>
      <c r="AW770" s="220" t="s">
        <v>34</v>
      </c>
      <c r="AX770" s="220" t="s">
        <v>74</v>
      </c>
      <c r="AY770" s="229" t="s">
        <v>191</v>
      </c>
    </row>
    <row r="771" s="220" customFormat="true" ht="22.5" hidden="false" customHeight="true" outlineLevel="0" collapsed="false">
      <c r="B771" s="221"/>
      <c r="D771" s="209" t="s">
        <v>436</v>
      </c>
      <c r="E771" s="229"/>
      <c r="F771" s="235" t="s">
        <v>2970</v>
      </c>
      <c r="H771" s="236" t="n">
        <v>4.6</v>
      </c>
      <c r="I771" s="225"/>
      <c r="L771" s="221"/>
      <c r="M771" s="226"/>
      <c r="N771" s="227"/>
      <c r="O771" s="227"/>
      <c r="P771" s="227"/>
      <c r="Q771" s="227"/>
      <c r="R771" s="227"/>
      <c r="S771" s="227"/>
      <c r="T771" s="228"/>
      <c r="AT771" s="229" t="s">
        <v>436</v>
      </c>
      <c r="AU771" s="229" t="s">
        <v>83</v>
      </c>
      <c r="AV771" s="220" t="s">
        <v>83</v>
      </c>
      <c r="AW771" s="220" t="s">
        <v>34</v>
      </c>
      <c r="AX771" s="220" t="s">
        <v>74</v>
      </c>
      <c r="AY771" s="229" t="s">
        <v>191</v>
      </c>
    </row>
    <row r="772" s="237" customFormat="true" ht="22.5" hidden="false" customHeight="true" outlineLevel="0" collapsed="false">
      <c r="B772" s="238"/>
      <c r="D772" s="209" t="s">
        <v>436</v>
      </c>
      <c r="E772" s="246"/>
      <c r="F772" s="247" t="s">
        <v>1352</v>
      </c>
      <c r="H772" s="248" t="n">
        <v>305.72</v>
      </c>
      <c r="I772" s="242"/>
      <c r="L772" s="238"/>
      <c r="M772" s="243"/>
      <c r="N772" s="244"/>
      <c r="O772" s="244"/>
      <c r="P772" s="244"/>
      <c r="Q772" s="244"/>
      <c r="R772" s="244"/>
      <c r="S772" s="244"/>
      <c r="T772" s="245"/>
      <c r="AT772" s="246" t="s">
        <v>436</v>
      </c>
      <c r="AU772" s="246" t="s">
        <v>83</v>
      </c>
      <c r="AV772" s="237" t="s">
        <v>229</v>
      </c>
      <c r="AW772" s="237" t="s">
        <v>34</v>
      </c>
      <c r="AX772" s="237" t="s">
        <v>74</v>
      </c>
      <c r="AY772" s="246" t="s">
        <v>191</v>
      </c>
    </row>
    <row r="773" s="220" customFormat="true" ht="22.5" hidden="false" customHeight="true" outlineLevel="0" collapsed="false">
      <c r="B773" s="221"/>
      <c r="D773" s="209" t="s">
        <v>436</v>
      </c>
      <c r="E773" s="229"/>
      <c r="F773" s="235" t="s">
        <v>2971</v>
      </c>
      <c r="H773" s="236" t="n">
        <v>13.5</v>
      </c>
      <c r="I773" s="225"/>
      <c r="L773" s="221"/>
      <c r="M773" s="226"/>
      <c r="N773" s="227"/>
      <c r="O773" s="227"/>
      <c r="P773" s="227"/>
      <c r="Q773" s="227"/>
      <c r="R773" s="227"/>
      <c r="S773" s="227"/>
      <c r="T773" s="228"/>
      <c r="AT773" s="229" t="s">
        <v>436</v>
      </c>
      <c r="AU773" s="229" t="s">
        <v>83</v>
      </c>
      <c r="AV773" s="220" t="s">
        <v>83</v>
      </c>
      <c r="AW773" s="220" t="s">
        <v>34</v>
      </c>
      <c r="AX773" s="220" t="s">
        <v>74</v>
      </c>
      <c r="AY773" s="229" t="s">
        <v>191</v>
      </c>
    </row>
    <row r="774" s="220" customFormat="true" ht="22.5" hidden="false" customHeight="true" outlineLevel="0" collapsed="false">
      <c r="B774" s="221"/>
      <c r="D774" s="209" t="s">
        <v>436</v>
      </c>
      <c r="E774" s="229"/>
      <c r="F774" s="235" t="s">
        <v>2972</v>
      </c>
      <c r="H774" s="236" t="n">
        <v>58.24</v>
      </c>
      <c r="I774" s="225"/>
      <c r="L774" s="221"/>
      <c r="M774" s="226"/>
      <c r="N774" s="227"/>
      <c r="O774" s="227"/>
      <c r="P774" s="227"/>
      <c r="Q774" s="227"/>
      <c r="R774" s="227"/>
      <c r="S774" s="227"/>
      <c r="T774" s="228"/>
      <c r="AT774" s="229" t="s">
        <v>436</v>
      </c>
      <c r="AU774" s="229" t="s">
        <v>83</v>
      </c>
      <c r="AV774" s="220" t="s">
        <v>83</v>
      </c>
      <c r="AW774" s="220" t="s">
        <v>34</v>
      </c>
      <c r="AX774" s="220" t="s">
        <v>74</v>
      </c>
      <c r="AY774" s="229" t="s">
        <v>191</v>
      </c>
    </row>
    <row r="775" s="237" customFormat="true" ht="22.5" hidden="false" customHeight="true" outlineLevel="0" collapsed="false">
      <c r="B775" s="238"/>
      <c r="D775" s="209" t="s">
        <v>436</v>
      </c>
      <c r="E775" s="246"/>
      <c r="F775" s="247" t="s">
        <v>1147</v>
      </c>
      <c r="H775" s="248" t="n">
        <v>71.74</v>
      </c>
      <c r="I775" s="242"/>
      <c r="L775" s="238"/>
      <c r="M775" s="243"/>
      <c r="N775" s="244"/>
      <c r="O775" s="244"/>
      <c r="P775" s="244"/>
      <c r="Q775" s="244"/>
      <c r="R775" s="244"/>
      <c r="S775" s="244"/>
      <c r="T775" s="245"/>
      <c r="AT775" s="246" t="s">
        <v>436</v>
      </c>
      <c r="AU775" s="246" t="s">
        <v>83</v>
      </c>
      <c r="AV775" s="237" t="s">
        <v>229</v>
      </c>
      <c r="AW775" s="237" t="s">
        <v>34</v>
      </c>
      <c r="AX775" s="237" t="s">
        <v>74</v>
      </c>
      <c r="AY775" s="246" t="s">
        <v>191</v>
      </c>
    </row>
    <row r="776" s="220" customFormat="true" ht="22.5" hidden="false" customHeight="true" outlineLevel="0" collapsed="false">
      <c r="B776" s="221"/>
      <c r="D776" s="209" t="s">
        <v>436</v>
      </c>
      <c r="E776" s="229"/>
      <c r="F776" s="235" t="s">
        <v>2973</v>
      </c>
      <c r="H776" s="236" t="n">
        <v>26.14</v>
      </c>
      <c r="I776" s="225"/>
      <c r="L776" s="221"/>
      <c r="M776" s="226"/>
      <c r="N776" s="227"/>
      <c r="O776" s="227"/>
      <c r="P776" s="227"/>
      <c r="Q776" s="227"/>
      <c r="R776" s="227"/>
      <c r="S776" s="227"/>
      <c r="T776" s="228"/>
      <c r="AT776" s="229" t="s">
        <v>436</v>
      </c>
      <c r="AU776" s="229" t="s">
        <v>83</v>
      </c>
      <c r="AV776" s="220" t="s">
        <v>83</v>
      </c>
      <c r="AW776" s="220" t="s">
        <v>34</v>
      </c>
      <c r="AX776" s="220" t="s">
        <v>74</v>
      </c>
      <c r="AY776" s="229" t="s">
        <v>191</v>
      </c>
    </row>
    <row r="777" s="220" customFormat="true" ht="22.5" hidden="false" customHeight="true" outlineLevel="0" collapsed="false">
      <c r="B777" s="221"/>
      <c r="D777" s="209" t="s">
        <v>436</v>
      </c>
      <c r="E777" s="229"/>
      <c r="F777" s="235" t="s">
        <v>2974</v>
      </c>
      <c r="H777" s="236" t="n">
        <v>46.65</v>
      </c>
      <c r="I777" s="225"/>
      <c r="L777" s="221"/>
      <c r="M777" s="226"/>
      <c r="N777" s="227"/>
      <c r="O777" s="227"/>
      <c r="P777" s="227"/>
      <c r="Q777" s="227"/>
      <c r="R777" s="227"/>
      <c r="S777" s="227"/>
      <c r="T777" s="228"/>
      <c r="AT777" s="229" t="s">
        <v>436</v>
      </c>
      <c r="AU777" s="229" t="s">
        <v>83</v>
      </c>
      <c r="AV777" s="220" t="s">
        <v>83</v>
      </c>
      <c r="AW777" s="220" t="s">
        <v>34</v>
      </c>
      <c r="AX777" s="220" t="s">
        <v>74</v>
      </c>
      <c r="AY777" s="229" t="s">
        <v>191</v>
      </c>
    </row>
    <row r="778" s="237" customFormat="true" ht="22.5" hidden="false" customHeight="true" outlineLevel="0" collapsed="false">
      <c r="B778" s="238"/>
      <c r="D778" s="209" t="s">
        <v>436</v>
      </c>
      <c r="E778" s="246"/>
      <c r="F778" s="247" t="s">
        <v>1138</v>
      </c>
      <c r="H778" s="248" t="n">
        <v>72.79</v>
      </c>
      <c r="I778" s="242"/>
      <c r="L778" s="238"/>
      <c r="M778" s="243"/>
      <c r="N778" s="244"/>
      <c r="O778" s="244"/>
      <c r="P778" s="244"/>
      <c r="Q778" s="244"/>
      <c r="R778" s="244"/>
      <c r="S778" s="244"/>
      <c r="T778" s="245"/>
      <c r="AT778" s="246" t="s">
        <v>436</v>
      </c>
      <c r="AU778" s="246" t="s">
        <v>83</v>
      </c>
      <c r="AV778" s="237" t="s">
        <v>229</v>
      </c>
      <c r="AW778" s="237" t="s">
        <v>34</v>
      </c>
      <c r="AX778" s="237" t="s">
        <v>74</v>
      </c>
      <c r="AY778" s="246" t="s">
        <v>191</v>
      </c>
    </row>
    <row r="779" s="220" customFormat="true" ht="22.5" hidden="false" customHeight="true" outlineLevel="0" collapsed="false">
      <c r="B779" s="221"/>
      <c r="D779" s="209" t="s">
        <v>436</v>
      </c>
      <c r="E779" s="229"/>
      <c r="F779" s="235" t="s">
        <v>2975</v>
      </c>
      <c r="H779" s="236" t="n">
        <v>72.79</v>
      </c>
      <c r="I779" s="225"/>
      <c r="L779" s="221"/>
      <c r="M779" s="226"/>
      <c r="N779" s="227"/>
      <c r="O779" s="227"/>
      <c r="P779" s="227"/>
      <c r="Q779" s="227"/>
      <c r="R779" s="227"/>
      <c r="S779" s="227"/>
      <c r="T779" s="228"/>
      <c r="AT779" s="229" t="s">
        <v>436</v>
      </c>
      <c r="AU779" s="229" t="s">
        <v>83</v>
      </c>
      <c r="AV779" s="220" t="s">
        <v>83</v>
      </c>
      <c r="AW779" s="220" t="s">
        <v>34</v>
      </c>
      <c r="AX779" s="220" t="s">
        <v>74</v>
      </c>
      <c r="AY779" s="229" t="s">
        <v>191</v>
      </c>
    </row>
    <row r="780" s="237" customFormat="true" ht="22.5" hidden="false" customHeight="true" outlineLevel="0" collapsed="false">
      <c r="B780" s="238"/>
      <c r="D780" s="209" t="s">
        <v>436</v>
      </c>
      <c r="E780" s="246"/>
      <c r="F780" s="247" t="s">
        <v>1131</v>
      </c>
      <c r="H780" s="248" t="n">
        <v>72.79</v>
      </c>
      <c r="I780" s="242"/>
      <c r="L780" s="238"/>
      <c r="M780" s="243"/>
      <c r="N780" s="244"/>
      <c r="O780" s="244"/>
      <c r="P780" s="244"/>
      <c r="Q780" s="244"/>
      <c r="R780" s="244"/>
      <c r="S780" s="244"/>
      <c r="T780" s="245"/>
      <c r="AT780" s="246" t="s">
        <v>436</v>
      </c>
      <c r="AU780" s="246" t="s">
        <v>83</v>
      </c>
      <c r="AV780" s="237" t="s">
        <v>229</v>
      </c>
      <c r="AW780" s="237" t="s">
        <v>34</v>
      </c>
      <c r="AX780" s="237" t="s">
        <v>74</v>
      </c>
      <c r="AY780" s="246" t="s">
        <v>191</v>
      </c>
    </row>
    <row r="781" s="249" customFormat="true" ht="22.5" hidden="false" customHeight="true" outlineLevel="0" collapsed="false">
      <c r="B781" s="250"/>
      <c r="D781" s="206" t="s">
        <v>436</v>
      </c>
      <c r="E781" s="251"/>
      <c r="F781" s="252" t="s">
        <v>1006</v>
      </c>
      <c r="H781" s="253" t="n">
        <v>558.56</v>
      </c>
      <c r="I781" s="254"/>
      <c r="L781" s="250"/>
      <c r="M781" s="255"/>
      <c r="N781" s="256"/>
      <c r="O781" s="256"/>
      <c r="P781" s="256"/>
      <c r="Q781" s="256"/>
      <c r="R781" s="256"/>
      <c r="S781" s="256"/>
      <c r="T781" s="257"/>
      <c r="AT781" s="258" t="s">
        <v>436</v>
      </c>
      <c r="AU781" s="258" t="s">
        <v>83</v>
      </c>
      <c r="AV781" s="249" t="s">
        <v>192</v>
      </c>
      <c r="AW781" s="249" t="s">
        <v>34</v>
      </c>
      <c r="AX781" s="249" t="s">
        <v>23</v>
      </c>
      <c r="AY781" s="258" t="s">
        <v>191</v>
      </c>
    </row>
    <row r="782" s="30" customFormat="true" ht="22.5" hidden="false" customHeight="true" outlineLevel="0" collapsed="false">
      <c r="B782" s="193"/>
      <c r="C782" s="261" t="s">
        <v>2976</v>
      </c>
      <c r="D782" s="261" t="s">
        <v>678</v>
      </c>
      <c r="E782" s="262" t="s">
        <v>2977</v>
      </c>
      <c r="F782" s="263" t="s">
        <v>2978</v>
      </c>
      <c r="G782" s="264" t="s">
        <v>366</v>
      </c>
      <c r="H782" s="265" t="n">
        <v>624.086</v>
      </c>
      <c r="I782" s="266"/>
      <c r="J782" s="267" t="n">
        <f aca="false">ROUND(I782*H782,2)</f>
        <v>0</v>
      </c>
      <c r="K782" s="263"/>
      <c r="L782" s="268"/>
      <c r="M782" s="269"/>
      <c r="N782" s="270" t="s">
        <v>45</v>
      </c>
      <c r="O782" s="32"/>
      <c r="P782" s="203" t="n">
        <f aca="false">O782*H782</f>
        <v>0</v>
      </c>
      <c r="Q782" s="203" t="n">
        <v>0</v>
      </c>
      <c r="R782" s="203" t="n">
        <f aca="false">Q782*H782</f>
        <v>0</v>
      </c>
      <c r="S782" s="203" t="n">
        <v>0</v>
      </c>
      <c r="T782" s="204" t="n">
        <f aca="false">S782*H782</f>
        <v>0</v>
      </c>
      <c r="AR782" s="11" t="s">
        <v>384</v>
      </c>
      <c r="AT782" s="11" t="s">
        <v>678</v>
      </c>
      <c r="AU782" s="11" t="s">
        <v>83</v>
      </c>
      <c r="AY782" s="11" t="s">
        <v>191</v>
      </c>
      <c r="BE782" s="205" t="n">
        <f aca="false">IF(N782="základní",J782,0)</f>
        <v>0</v>
      </c>
      <c r="BF782" s="205" t="n">
        <f aca="false">IF(N782="snížená",J782,0)</f>
        <v>0</v>
      </c>
      <c r="BG782" s="205" t="n">
        <f aca="false">IF(N782="zákl. přenesená",J782,0)</f>
        <v>0</v>
      </c>
      <c r="BH782" s="205" t="n">
        <f aca="false">IF(N782="sníž. přenesená",J782,0)</f>
        <v>0</v>
      </c>
      <c r="BI782" s="205" t="n">
        <f aca="false">IF(N782="nulová",J782,0)</f>
        <v>0</v>
      </c>
      <c r="BJ782" s="11" t="s">
        <v>23</v>
      </c>
      <c r="BK782" s="205" t="n">
        <f aca="false">ROUND(I782*H782,2)</f>
        <v>0</v>
      </c>
      <c r="BL782" s="11" t="s">
        <v>272</v>
      </c>
      <c r="BM782" s="11" t="s">
        <v>2979</v>
      </c>
    </row>
    <row r="783" s="30" customFormat="true" ht="22.5" hidden="false" customHeight="true" outlineLevel="0" collapsed="false">
      <c r="B783" s="193"/>
      <c r="C783" s="194" t="s">
        <v>2980</v>
      </c>
      <c r="D783" s="194" t="s">
        <v>193</v>
      </c>
      <c r="E783" s="195" t="s">
        <v>2981</v>
      </c>
      <c r="F783" s="196" t="s">
        <v>2982</v>
      </c>
      <c r="G783" s="197" t="s">
        <v>1074</v>
      </c>
      <c r="H783" s="198" t="n">
        <v>890.6</v>
      </c>
      <c r="I783" s="199"/>
      <c r="J783" s="200" t="n">
        <f aca="false">ROUND(I783*H783,2)</f>
        <v>0</v>
      </c>
      <c r="K783" s="196"/>
      <c r="L783" s="31"/>
      <c r="M783" s="201"/>
      <c r="N783" s="202" t="s">
        <v>45</v>
      </c>
      <c r="O783" s="32"/>
      <c r="P783" s="203" t="n">
        <f aca="false">O783*H783</f>
        <v>0</v>
      </c>
      <c r="Q783" s="203" t="n">
        <v>0.006</v>
      </c>
      <c r="R783" s="203" t="n">
        <f aca="false">Q783*H783</f>
        <v>5.3436</v>
      </c>
      <c r="S783" s="203" t="n">
        <v>0</v>
      </c>
      <c r="T783" s="204" t="n">
        <f aca="false">S783*H783</f>
        <v>0</v>
      </c>
      <c r="AR783" s="11" t="s">
        <v>272</v>
      </c>
      <c r="AT783" s="11" t="s">
        <v>193</v>
      </c>
      <c r="AU783" s="11" t="s">
        <v>83</v>
      </c>
      <c r="AY783" s="11" t="s">
        <v>191</v>
      </c>
      <c r="BE783" s="205" t="n">
        <f aca="false">IF(N783="základní",J783,0)</f>
        <v>0</v>
      </c>
      <c r="BF783" s="205" t="n">
        <f aca="false">IF(N783="snížená",J783,0)</f>
        <v>0</v>
      </c>
      <c r="BG783" s="205" t="n">
        <f aca="false">IF(N783="zákl. přenesená",J783,0)</f>
        <v>0</v>
      </c>
      <c r="BH783" s="205" t="n">
        <f aca="false">IF(N783="sníž. přenesená",J783,0)</f>
        <v>0</v>
      </c>
      <c r="BI783" s="205" t="n">
        <f aca="false">IF(N783="nulová",J783,0)</f>
        <v>0</v>
      </c>
      <c r="BJ783" s="11" t="s">
        <v>23</v>
      </c>
      <c r="BK783" s="205" t="n">
        <f aca="false">ROUND(I783*H783,2)</f>
        <v>0</v>
      </c>
      <c r="BL783" s="11" t="s">
        <v>272</v>
      </c>
      <c r="BM783" s="11" t="s">
        <v>2983</v>
      </c>
    </row>
    <row r="784" s="220" customFormat="true" ht="31.5" hidden="false" customHeight="true" outlineLevel="0" collapsed="false">
      <c r="B784" s="221"/>
      <c r="D784" s="209" t="s">
        <v>436</v>
      </c>
      <c r="E784" s="229"/>
      <c r="F784" s="235" t="s">
        <v>2984</v>
      </c>
      <c r="H784" s="236" t="n">
        <v>278.5</v>
      </c>
      <c r="I784" s="225"/>
      <c r="L784" s="221"/>
      <c r="M784" s="226"/>
      <c r="N784" s="227"/>
      <c r="O784" s="227"/>
      <c r="P784" s="227"/>
      <c r="Q784" s="227"/>
      <c r="R784" s="227"/>
      <c r="S784" s="227"/>
      <c r="T784" s="228"/>
      <c r="AT784" s="229" t="s">
        <v>436</v>
      </c>
      <c r="AU784" s="229" t="s">
        <v>83</v>
      </c>
      <c r="AV784" s="220" t="s">
        <v>83</v>
      </c>
      <c r="AW784" s="220" t="s">
        <v>34</v>
      </c>
      <c r="AX784" s="220" t="s">
        <v>74</v>
      </c>
      <c r="AY784" s="229" t="s">
        <v>191</v>
      </c>
    </row>
    <row r="785" s="237" customFormat="true" ht="22.5" hidden="false" customHeight="true" outlineLevel="0" collapsed="false">
      <c r="B785" s="238"/>
      <c r="D785" s="209" t="s">
        <v>436</v>
      </c>
      <c r="E785" s="246"/>
      <c r="F785" s="247" t="s">
        <v>1352</v>
      </c>
      <c r="H785" s="248" t="n">
        <v>278.5</v>
      </c>
      <c r="I785" s="242"/>
      <c r="L785" s="238"/>
      <c r="M785" s="243"/>
      <c r="N785" s="244"/>
      <c r="O785" s="244"/>
      <c r="P785" s="244"/>
      <c r="Q785" s="244"/>
      <c r="R785" s="244"/>
      <c r="S785" s="244"/>
      <c r="T785" s="245"/>
      <c r="AT785" s="246" t="s">
        <v>436</v>
      </c>
      <c r="AU785" s="246" t="s">
        <v>83</v>
      </c>
      <c r="AV785" s="237" t="s">
        <v>229</v>
      </c>
      <c r="AW785" s="237" t="s">
        <v>34</v>
      </c>
      <c r="AX785" s="237" t="s">
        <v>74</v>
      </c>
      <c r="AY785" s="246" t="s">
        <v>191</v>
      </c>
    </row>
    <row r="786" s="220" customFormat="true" ht="22.5" hidden="false" customHeight="true" outlineLevel="0" collapsed="false">
      <c r="B786" s="221"/>
      <c r="D786" s="209" t="s">
        <v>436</v>
      </c>
      <c r="E786" s="229"/>
      <c r="F786" s="235" t="s">
        <v>2985</v>
      </c>
      <c r="H786" s="236" t="n">
        <v>8</v>
      </c>
      <c r="I786" s="225"/>
      <c r="L786" s="221"/>
      <c r="M786" s="226"/>
      <c r="N786" s="227"/>
      <c r="O786" s="227"/>
      <c r="P786" s="227"/>
      <c r="Q786" s="227"/>
      <c r="R786" s="227"/>
      <c r="S786" s="227"/>
      <c r="T786" s="228"/>
      <c r="AT786" s="229" t="s">
        <v>436</v>
      </c>
      <c r="AU786" s="229" t="s">
        <v>83</v>
      </c>
      <c r="AV786" s="220" t="s">
        <v>83</v>
      </c>
      <c r="AW786" s="220" t="s">
        <v>34</v>
      </c>
      <c r="AX786" s="220" t="s">
        <v>74</v>
      </c>
      <c r="AY786" s="229" t="s">
        <v>191</v>
      </c>
    </row>
    <row r="787" s="237" customFormat="true" ht="22.5" hidden="false" customHeight="true" outlineLevel="0" collapsed="false">
      <c r="B787" s="238"/>
      <c r="D787" s="209" t="s">
        <v>436</v>
      </c>
      <c r="E787" s="246"/>
      <c r="F787" s="247" t="s">
        <v>2986</v>
      </c>
      <c r="H787" s="248" t="n">
        <v>8</v>
      </c>
      <c r="I787" s="242"/>
      <c r="L787" s="238"/>
      <c r="M787" s="243"/>
      <c r="N787" s="244"/>
      <c r="O787" s="244"/>
      <c r="P787" s="244"/>
      <c r="Q787" s="244"/>
      <c r="R787" s="244"/>
      <c r="S787" s="244"/>
      <c r="T787" s="245"/>
      <c r="AT787" s="246" t="s">
        <v>436</v>
      </c>
      <c r="AU787" s="246" t="s">
        <v>83</v>
      </c>
      <c r="AV787" s="237" t="s">
        <v>229</v>
      </c>
      <c r="AW787" s="237" t="s">
        <v>34</v>
      </c>
      <c r="AX787" s="237" t="s">
        <v>74</v>
      </c>
      <c r="AY787" s="246" t="s">
        <v>191</v>
      </c>
    </row>
    <row r="788" s="220" customFormat="true" ht="22.5" hidden="false" customHeight="true" outlineLevel="0" collapsed="false">
      <c r="B788" s="221"/>
      <c r="D788" s="209" t="s">
        <v>436</v>
      </c>
      <c r="E788" s="229"/>
      <c r="F788" s="235" t="s">
        <v>2987</v>
      </c>
      <c r="H788" s="236" t="n">
        <v>29.9</v>
      </c>
      <c r="I788" s="225"/>
      <c r="L788" s="221"/>
      <c r="M788" s="226"/>
      <c r="N788" s="227"/>
      <c r="O788" s="227"/>
      <c r="P788" s="227"/>
      <c r="Q788" s="227"/>
      <c r="R788" s="227"/>
      <c r="S788" s="227"/>
      <c r="T788" s="228"/>
      <c r="AT788" s="229" t="s">
        <v>436</v>
      </c>
      <c r="AU788" s="229" t="s">
        <v>83</v>
      </c>
      <c r="AV788" s="220" t="s">
        <v>83</v>
      </c>
      <c r="AW788" s="220" t="s">
        <v>34</v>
      </c>
      <c r="AX788" s="220" t="s">
        <v>74</v>
      </c>
      <c r="AY788" s="229" t="s">
        <v>191</v>
      </c>
    </row>
    <row r="789" s="237" customFormat="true" ht="22.5" hidden="false" customHeight="true" outlineLevel="0" collapsed="false">
      <c r="B789" s="238"/>
      <c r="D789" s="209" t="s">
        <v>436</v>
      </c>
      <c r="E789" s="246"/>
      <c r="F789" s="247" t="s">
        <v>1125</v>
      </c>
      <c r="H789" s="248" t="n">
        <v>29.9</v>
      </c>
      <c r="I789" s="242"/>
      <c r="L789" s="238"/>
      <c r="M789" s="243"/>
      <c r="N789" s="244"/>
      <c r="O789" s="244"/>
      <c r="P789" s="244"/>
      <c r="Q789" s="244"/>
      <c r="R789" s="244"/>
      <c r="S789" s="244"/>
      <c r="T789" s="245"/>
      <c r="AT789" s="246" t="s">
        <v>436</v>
      </c>
      <c r="AU789" s="246" t="s">
        <v>83</v>
      </c>
      <c r="AV789" s="237" t="s">
        <v>229</v>
      </c>
      <c r="AW789" s="237" t="s">
        <v>34</v>
      </c>
      <c r="AX789" s="237" t="s">
        <v>74</v>
      </c>
      <c r="AY789" s="246" t="s">
        <v>191</v>
      </c>
    </row>
    <row r="790" s="220" customFormat="true" ht="22.5" hidden="false" customHeight="true" outlineLevel="0" collapsed="false">
      <c r="B790" s="221"/>
      <c r="D790" s="209" t="s">
        <v>436</v>
      </c>
      <c r="E790" s="229"/>
      <c r="F790" s="235" t="s">
        <v>2988</v>
      </c>
      <c r="H790" s="236" t="n">
        <v>35.4</v>
      </c>
      <c r="I790" s="225"/>
      <c r="L790" s="221"/>
      <c r="M790" s="226"/>
      <c r="N790" s="227"/>
      <c r="O790" s="227"/>
      <c r="P790" s="227"/>
      <c r="Q790" s="227"/>
      <c r="R790" s="227"/>
      <c r="S790" s="227"/>
      <c r="T790" s="228"/>
      <c r="AT790" s="229" t="s">
        <v>436</v>
      </c>
      <c r="AU790" s="229" t="s">
        <v>83</v>
      </c>
      <c r="AV790" s="220" t="s">
        <v>83</v>
      </c>
      <c r="AW790" s="220" t="s">
        <v>34</v>
      </c>
      <c r="AX790" s="220" t="s">
        <v>74</v>
      </c>
      <c r="AY790" s="229" t="s">
        <v>191</v>
      </c>
    </row>
    <row r="791" s="237" customFormat="true" ht="22.5" hidden="false" customHeight="true" outlineLevel="0" collapsed="false">
      <c r="B791" s="238"/>
      <c r="D791" s="209" t="s">
        <v>436</v>
      </c>
      <c r="E791" s="246"/>
      <c r="F791" s="247" t="s">
        <v>1131</v>
      </c>
      <c r="H791" s="248" t="n">
        <v>35.4</v>
      </c>
      <c r="I791" s="242"/>
      <c r="L791" s="238"/>
      <c r="M791" s="243"/>
      <c r="N791" s="244"/>
      <c r="O791" s="244"/>
      <c r="P791" s="244"/>
      <c r="Q791" s="244"/>
      <c r="R791" s="244"/>
      <c r="S791" s="244"/>
      <c r="T791" s="245"/>
      <c r="AT791" s="246" t="s">
        <v>436</v>
      </c>
      <c r="AU791" s="246" t="s">
        <v>83</v>
      </c>
      <c r="AV791" s="237" t="s">
        <v>229</v>
      </c>
      <c r="AW791" s="237" t="s">
        <v>34</v>
      </c>
      <c r="AX791" s="237" t="s">
        <v>74</v>
      </c>
      <c r="AY791" s="246" t="s">
        <v>191</v>
      </c>
    </row>
    <row r="792" s="220" customFormat="true" ht="22.5" hidden="false" customHeight="true" outlineLevel="0" collapsed="false">
      <c r="B792" s="221"/>
      <c r="D792" s="209" t="s">
        <v>436</v>
      </c>
      <c r="E792" s="229"/>
      <c r="F792" s="235" t="s">
        <v>2989</v>
      </c>
      <c r="H792" s="236" t="n">
        <v>49.7</v>
      </c>
      <c r="I792" s="225"/>
      <c r="L792" s="221"/>
      <c r="M792" s="226"/>
      <c r="N792" s="227"/>
      <c r="O792" s="227"/>
      <c r="P792" s="227"/>
      <c r="Q792" s="227"/>
      <c r="R792" s="227"/>
      <c r="S792" s="227"/>
      <c r="T792" s="228"/>
      <c r="AT792" s="229" t="s">
        <v>436</v>
      </c>
      <c r="AU792" s="229" t="s">
        <v>83</v>
      </c>
      <c r="AV792" s="220" t="s">
        <v>83</v>
      </c>
      <c r="AW792" s="220" t="s">
        <v>34</v>
      </c>
      <c r="AX792" s="220" t="s">
        <v>74</v>
      </c>
      <c r="AY792" s="229" t="s">
        <v>191</v>
      </c>
    </row>
    <row r="793" s="237" customFormat="true" ht="22.5" hidden="false" customHeight="true" outlineLevel="0" collapsed="false">
      <c r="B793" s="238"/>
      <c r="D793" s="209" t="s">
        <v>436</v>
      </c>
      <c r="E793" s="246"/>
      <c r="F793" s="247" t="s">
        <v>1138</v>
      </c>
      <c r="H793" s="248" t="n">
        <v>49.7</v>
      </c>
      <c r="I793" s="242"/>
      <c r="L793" s="238"/>
      <c r="M793" s="243"/>
      <c r="N793" s="244"/>
      <c r="O793" s="244"/>
      <c r="P793" s="244"/>
      <c r="Q793" s="244"/>
      <c r="R793" s="244"/>
      <c r="S793" s="244"/>
      <c r="T793" s="245"/>
      <c r="AT793" s="246" t="s">
        <v>436</v>
      </c>
      <c r="AU793" s="246" t="s">
        <v>83</v>
      </c>
      <c r="AV793" s="237" t="s">
        <v>229</v>
      </c>
      <c r="AW793" s="237" t="s">
        <v>34</v>
      </c>
      <c r="AX793" s="237" t="s">
        <v>74</v>
      </c>
      <c r="AY793" s="246" t="s">
        <v>191</v>
      </c>
    </row>
    <row r="794" s="220" customFormat="true" ht="22.5" hidden="false" customHeight="true" outlineLevel="0" collapsed="false">
      <c r="B794" s="221"/>
      <c r="D794" s="209" t="s">
        <v>436</v>
      </c>
      <c r="E794" s="229"/>
      <c r="F794" s="235" t="s">
        <v>2990</v>
      </c>
      <c r="H794" s="236" t="n">
        <v>7.3</v>
      </c>
      <c r="I794" s="225"/>
      <c r="L794" s="221"/>
      <c r="M794" s="226"/>
      <c r="N794" s="227"/>
      <c r="O794" s="227"/>
      <c r="P794" s="227"/>
      <c r="Q794" s="227"/>
      <c r="R794" s="227"/>
      <c r="S794" s="227"/>
      <c r="T794" s="228"/>
      <c r="AT794" s="229" t="s">
        <v>436</v>
      </c>
      <c r="AU794" s="229" t="s">
        <v>83</v>
      </c>
      <c r="AV794" s="220" t="s">
        <v>83</v>
      </c>
      <c r="AW794" s="220" t="s">
        <v>34</v>
      </c>
      <c r="AX794" s="220" t="s">
        <v>74</v>
      </c>
      <c r="AY794" s="229" t="s">
        <v>191</v>
      </c>
    </row>
    <row r="795" s="237" customFormat="true" ht="22.5" hidden="false" customHeight="true" outlineLevel="0" collapsed="false">
      <c r="B795" s="238"/>
      <c r="D795" s="209" t="s">
        <v>436</v>
      </c>
      <c r="E795" s="246"/>
      <c r="F795" s="247" t="s">
        <v>1375</v>
      </c>
      <c r="H795" s="248" t="n">
        <v>7.3</v>
      </c>
      <c r="I795" s="242"/>
      <c r="L795" s="238"/>
      <c r="M795" s="243"/>
      <c r="N795" s="244"/>
      <c r="O795" s="244"/>
      <c r="P795" s="244"/>
      <c r="Q795" s="244"/>
      <c r="R795" s="244"/>
      <c r="S795" s="244"/>
      <c r="T795" s="245"/>
      <c r="AT795" s="246" t="s">
        <v>436</v>
      </c>
      <c r="AU795" s="246" t="s">
        <v>83</v>
      </c>
      <c r="AV795" s="237" t="s">
        <v>229</v>
      </c>
      <c r="AW795" s="237" t="s">
        <v>34</v>
      </c>
      <c r="AX795" s="237" t="s">
        <v>74</v>
      </c>
      <c r="AY795" s="246" t="s">
        <v>191</v>
      </c>
    </row>
    <row r="796" s="220" customFormat="true" ht="22.5" hidden="false" customHeight="true" outlineLevel="0" collapsed="false">
      <c r="B796" s="221"/>
      <c r="D796" s="209" t="s">
        <v>436</v>
      </c>
      <c r="E796" s="229"/>
      <c r="F796" s="235" t="s">
        <v>2991</v>
      </c>
      <c r="H796" s="236" t="n">
        <v>41.8</v>
      </c>
      <c r="I796" s="225"/>
      <c r="L796" s="221"/>
      <c r="M796" s="226"/>
      <c r="N796" s="227"/>
      <c r="O796" s="227"/>
      <c r="P796" s="227"/>
      <c r="Q796" s="227"/>
      <c r="R796" s="227"/>
      <c r="S796" s="227"/>
      <c r="T796" s="228"/>
      <c r="AT796" s="229" t="s">
        <v>436</v>
      </c>
      <c r="AU796" s="229" t="s">
        <v>83</v>
      </c>
      <c r="AV796" s="220" t="s">
        <v>83</v>
      </c>
      <c r="AW796" s="220" t="s">
        <v>34</v>
      </c>
      <c r="AX796" s="220" t="s">
        <v>74</v>
      </c>
      <c r="AY796" s="229" t="s">
        <v>191</v>
      </c>
    </row>
    <row r="797" s="237" customFormat="true" ht="22.5" hidden="false" customHeight="true" outlineLevel="0" collapsed="false">
      <c r="B797" s="238"/>
      <c r="D797" s="209" t="s">
        <v>436</v>
      </c>
      <c r="E797" s="246"/>
      <c r="F797" s="247" t="s">
        <v>2992</v>
      </c>
      <c r="H797" s="248" t="n">
        <v>41.8</v>
      </c>
      <c r="I797" s="242"/>
      <c r="L797" s="238"/>
      <c r="M797" s="243"/>
      <c r="N797" s="244"/>
      <c r="O797" s="244"/>
      <c r="P797" s="244"/>
      <c r="Q797" s="244"/>
      <c r="R797" s="244"/>
      <c r="S797" s="244"/>
      <c r="T797" s="245"/>
      <c r="AT797" s="246" t="s">
        <v>436</v>
      </c>
      <c r="AU797" s="246" t="s">
        <v>83</v>
      </c>
      <c r="AV797" s="237" t="s">
        <v>229</v>
      </c>
      <c r="AW797" s="237" t="s">
        <v>34</v>
      </c>
      <c r="AX797" s="237" t="s">
        <v>74</v>
      </c>
      <c r="AY797" s="246" t="s">
        <v>191</v>
      </c>
    </row>
    <row r="798" s="220" customFormat="true" ht="22.5" hidden="false" customHeight="true" outlineLevel="0" collapsed="false">
      <c r="B798" s="221"/>
      <c r="D798" s="209" t="s">
        <v>436</v>
      </c>
      <c r="E798" s="229"/>
      <c r="F798" s="235" t="s">
        <v>2993</v>
      </c>
      <c r="H798" s="236" t="n">
        <v>143.9</v>
      </c>
      <c r="I798" s="225"/>
      <c r="L798" s="221"/>
      <c r="M798" s="226"/>
      <c r="N798" s="227"/>
      <c r="O798" s="227"/>
      <c r="P798" s="227"/>
      <c r="Q798" s="227"/>
      <c r="R798" s="227"/>
      <c r="S798" s="227"/>
      <c r="T798" s="228"/>
      <c r="AT798" s="229" t="s">
        <v>436</v>
      </c>
      <c r="AU798" s="229" t="s">
        <v>83</v>
      </c>
      <c r="AV798" s="220" t="s">
        <v>83</v>
      </c>
      <c r="AW798" s="220" t="s">
        <v>34</v>
      </c>
      <c r="AX798" s="220" t="s">
        <v>74</v>
      </c>
      <c r="AY798" s="229" t="s">
        <v>191</v>
      </c>
    </row>
    <row r="799" s="237" customFormat="true" ht="22.5" hidden="false" customHeight="true" outlineLevel="0" collapsed="false">
      <c r="B799" s="238"/>
      <c r="D799" s="209" t="s">
        <v>436</v>
      </c>
      <c r="E799" s="246"/>
      <c r="F799" s="247" t="s">
        <v>2994</v>
      </c>
      <c r="H799" s="248" t="n">
        <v>143.9</v>
      </c>
      <c r="I799" s="242"/>
      <c r="L799" s="238"/>
      <c r="M799" s="243"/>
      <c r="N799" s="244"/>
      <c r="O799" s="244"/>
      <c r="P799" s="244"/>
      <c r="Q799" s="244"/>
      <c r="R799" s="244"/>
      <c r="S799" s="244"/>
      <c r="T799" s="245"/>
      <c r="AT799" s="246" t="s">
        <v>436</v>
      </c>
      <c r="AU799" s="246" t="s">
        <v>83</v>
      </c>
      <c r="AV799" s="237" t="s">
        <v>229</v>
      </c>
      <c r="AW799" s="237" t="s">
        <v>34</v>
      </c>
      <c r="AX799" s="237" t="s">
        <v>74</v>
      </c>
      <c r="AY799" s="246" t="s">
        <v>191</v>
      </c>
    </row>
    <row r="800" s="220" customFormat="true" ht="22.5" hidden="false" customHeight="true" outlineLevel="0" collapsed="false">
      <c r="B800" s="221"/>
      <c r="D800" s="209" t="s">
        <v>436</v>
      </c>
      <c r="E800" s="229"/>
      <c r="F800" s="235" t="s">
        <v>2995</v>
      </c>
      <c r="H800" s="236" t="n">
        <v>80.3</v>
      </c>
      <c r="I800" s="225"/>
      <c r="L800" s="221"/>
      <c r="M800" s="226"/>
      <c r="N800" s="227"/>
      <c r="O800" s="227"/>
      <c r="P800" s="227"/>
      <c r="Q800" s="227"/>
      <c r="R800" s="227"/>
      <c r="S800" s="227"/>
      <c r="T800" s="228"/>
      <c r="AT800" s="229" t="s">
        <v>436</v>
      </c>
      <c r="AU800" s="229" t="s">
        <v>83</v>
      </c>
      <c r="AV800" s="220" t="s">
        <v>83</v>
      </c>
      <c r="AW800" s="220" t="s">
        <v>34</v>
      </c>
      <c r="AX800" s="220" t="s">
        <v>74</v>
      </c>
      <c r="AY800" s="229" t="s">
        <v>191</v>
      </c>
    </row>
    <row r="801" s="237" customFormat="true" ht="22.5" hidden="false" customHeight="true" outlineLevel="0" collapsed="false">
      <c r="B801" s="238"/>
      <c r="D801" s="209" t="s">
        <v>436</v>
      </c>
      <c r="E801" s="246"/>
      <c r="F801" s="247" t="s">
        <v>2996</v>
      </c>
      <c r="H801" s="248" t="n">
        <v>80.3</v>
      </c>
      <c r="I801" s="242"/>
      <c r="L801" s="238"/>
      <c r="M801" s="243"/>
      <c r="N801" s="244"/>
      <c r="O801" s="244"/>
      <c r="P801" s="244"/>
      <c r="Q801" s="244"/>
      <c r="R801" s="244"/>
      <c r="S801" s="244"/>
      <c r="T801" s="245"/>
      <c r="AT801" s="246" t="s">
        <v>436</v>
      </c>
      <c r="AU801" s="246" t="s">
        <v>83</v>
      </c>
      <c r="AV801" s="237" t="s">
        <v>229</v>
      </c>
      <c r="AW801" s="237" t="s">
        <v>34</v>
      </c>
      <c r="AX801" s="237" t="s">
        <v>74</v>
      </c>
      <c r="AY801" s="246" t="s">
        <v>191</v>
      </c>
    </row>
    <row r="802" s="220" customFormat="true" ht="22.5" hidden="false" customHeight="true" outlineLevel="0" collapsed="false">
      <c r="B802" s="221"/>
      <c r="D802" s="209" t="s">
        <v>436</v>
      </c>
      <c r="E802" s="229"/>
      <c r="F802" s="235" t="s">
        <v>2997</v>
      </c>
      <c r="H802" s="236" t="n">
        <v>3.8</v>
      </c>
      <c r="I802" s="225"/>
      <c r="L802" s="221"/>
      <c r="M802" s="226"/>
      <c r="N802" s="227"/>
      <c r="O802" s="227"/>
      <c r="P802" s="227"/>
      <c r="Q802" s="227"/>
      <c r="R802" s="227"/>
      <c r="S802" s="227"/>
      <c r="T802" s="228"/>
      <c r="AT802" s="229" t="s">
        <v>436</v>
      </c>
      <c r="AU802" s="229" t="s">
        <v>83</v>
      </c>
      <c r="AV802" s="220" t="s">
        <v>83</v>
      </c>
      <c r="AW802" s="220" t="s">
        <v>34</v>
      </c>
      <c r="AX802" s="220" t="s">
        <v>74</v>
      </c>
      <c r="AY802" s="229" t="s">
        <v>191</v>
      </c>
    </row>
    <row r="803" s="237" customFormat="true" ht="22.5" hidden="false" customHeight="true" outlineLevel="0" collapsed="false">
      <c r="B803" s="238"/>
      <c r="D803" s="209" t="s">
        <v>436</v>
      </c>
      <c r="E803" s="246"/>
      <c r="F803" s="247" t="s">
        <v>2998</v>
      </c>
      <c r="H803" s="248" t="n">
        <v>3.8</v>
      </c>
      <c r="I803" s="242"/>
      <c r="L803" s="238"/>
      <c r="M803" s="243"/>
      <c r="N803" s="244"/>
      <c r="O803" s="244"/>
      <c r="P803" s="244"/>
      <c r="Q803" s="244"/>
      <c r="R803" s="244"/>
      <c r="S803" s="244"/>
      <c r="T803" s="245"/>
      <c r="AT803" s="246" t="s">
        <v>436</v>
      </c>
      <c r="AU803" s="246" t="s">
        <v>83</v>
      </c>
      <c r="AV803" s="237" t="s">
        <v>229</v>
      </c>
      <c r="AW803" s="237" t="s">
        <v>34</v>
      </c>
      <c r="AX803" s="237" t="s">
        <v>74</v>
      </c>
      <c r="AY803" s="246" t="s">
        <v>191</v>
      </c>
    </row>
    <row r="804" s="220" customFormat="true" ht="22.5" hidden="false" customHeight="true" outlineLevel="0" collapsed="false">
      <c r="B804" s="221"/>
      <c r="D804" s="209" t="s">
        <v>436</v>
      </c>
      <c r="E804" s="229"/>
      <c r="F804" s="235" t="s">
        <v>2999</v>
      </c>
      <c r="H804" s="236" t="n">
        <v>75.2</v>
      </c>
      <c r="I804" s="225"/>
      <c r="L804" s="221"/>
      <c r="M804" s="226"/>
      <c r="N804" s="227"/>
      <c r="O804" s="227"/>
      <c r="P804" s="227"/>
      <c r="Q804" s="227"/>
      <c r="R804" s="227"/>
      <c r="S804" s="227"/>
      <c r="T804" s="228"/>
      <c r="AT804" s="229" t="s">
        <v>436</v>
      </c>
      <c r="AU804" s="229" t="s">
        <v>83</v>
      </c>
      <c r="AV804" s="220" t="s">
        <v>83</v>
      </c>
      <c r="AW804" s="220" t="s">
        <v>34</v>
      </c>
      <c r="AX804" s="220" t="s">
        <v>74</v>
      </c>
      <c r="AY804" s="229" t="s">
        <v>191</v>
      </c>
    </row>
    <row r="805" s="237" customFormat="true" ht="22.5" hidden="false" customHeight="true" outlineLevel="0" collapsed="false">
      <c r="B805" s="238"/>
      <c r="D805" s="209" t="s">
        <v>436</v>
      </c>
      <c r="E805" s="246"/>
      <c r="F805" s="247" t="s">
        <v>3000</v>
      </c>
      <c r="H805" s="248" t="n">
        <v>75.2</v>
      </c>
      <c r="I805" s="242"/>
      <c r="L805" s="238"/>
      <c r="M805" s="243"/>
      <c r="N805" s="244"/>
      <c r="O805" s="244"/>
      <c r="P805" s="244"/>
      <c r="Q805" s="244"/>
      <c r="R805" s="244"/>
      <c r="S805" s="244"/>
      <c r="T805" s="245"/>
      <c r="AT805" s="246" t="s">
        <v>436</v>
      </c>
      <c r="AU805" s="246" t="s">
        <v>83</v>
      </c>
      <c r="AV805" s="237" t="s">
        <v>229</v>
      </c>
      <c r="AW805" s="237" t="s">
        <v>34</v>
      </c>
      <c r="AX805" s="237" t="s">
        <v>74</v>
      </c>
      <c r="AY805" s="246" t="s">
        <v>191</v>
      </c>
    </row>
    <row r="806" s="220" customFormat="true" ht="22.5" hidden="false" customHeight="true" outlineLevel="0" collapsed="false">
      <c r="B806" s="221"/>
      <c r="D806" s="209" t="s">
        <v>436</v>
      </c>
      <c r="E806" s="229"/>
      <c r="F806" s="235" t="s">
        <v>3001</v>
      </c>
      <c r="H806" s="236" t="n">
        <v>85</v>
      </c>
      <c r="I806" s="225"/>
      <c r="L806" s="221"/>
      <c r="M806" s="226"/>
      <c r="N806" s="227"/>
      <c r="O806" s="227"/>
      <c r="P806" s="227"/>
      <c r="Q806" s="227"/>
      <c r="R806" s="227"/>
      <c r="S806" s="227"/>
      <c r="T806" s="228"/>
      <c r="AT806" s="229" t="s">
        <v>436</v>
      </c>
      <c r="AU806" s="229" t="s">
        <v>83</v>
      </c>
      <c r="AV806" s="220" t="s">
        <v>83</v>
      </c>
      <c r="AW806" s="220" t="s">
        <v>34</v>
      </c>
      <c r="AX806" s="220" t="s">
        <v>74</v>
      </c>
      <c r="AY806" s="229" t="s">
        <v>191</v>
      </c>
    </row>
    <row r="807" s="237" customFormat="true" ht="22.5" hidden="false" customHeight="true" outlineLevel="0" collapsed="false">
      <c r="B807" s="238"/>
      <c r="D807" s="209" t="s">
        <v>436</v>
      </c>
      <c r="E807" s="246"/>
      <c r="F807" s="247" t="s">
        <v>3002</v>
      </c>
      <c r="H807" s="248" t="n">
        <v>85</v>
      </c>
      <c r="I807" s="242"/>
      <c r="L807" s="238"/>
      <c r="M807" s="243"/>
      <c r="N807" s="244"/>
      <c r="O807" s="244"/>
      <c r="P807" s="244"/>
      <c r="Q807" s="244"/>
      <c r="R807" s="244"/>
      <c r="S807" s="244"/>
      <c r="T807" s="245"/>
      <c r="AT807" s="246" t="s">
        <v>436</v>
      </c>
      <c r="AU807" s="246" t="s">
        <v>83</v>
      </c>
      <c r="AV807" s="237" t="s">
        <v>229</v>
      </c>
      <c r="AW807" s="237" t="s">
        <v>34</v>
      </c>
      <c r="AX807" s="237" t="s">
        <v>74</v>
      </c>
      <c r="AY807" s="246" t="s">
        <v>191</v>
      </c>
    </row>
    <row r="808" s="220" customFormat="true" ht="22.5" hidden="false" customHeight="true" outlineLevel="0" collapsed="false">
      <c r="B808" s="221"/>
      <c r="D808" s="209" t="s">
        <v>436</v>
      </c>
      <c r="E808" s="229"/>
      <c r="F808" s="235" t="s">
        <v>3003</v>
      </c>
      <c r="H808" s="236" t="n">
        <v>51.8</v>
      </c>
      <c r="I808" s="225"/>
      <c r="L808" s="221"/>
      <c r="M808" s="226"/>
      <c r="N808" s="227"/>
      <c r="O808" s="227"/>
      <c r="P808" s="227"/>
      <c r="Q808" s="227"/>
      <c r="R808" s="227"/>
      <c r="S808" s="227"/>
      <c r="T808" s="228"/>
      <c r="AT808" s="229" t="s">
        <v>436</v>
      </c>
      <c r="AU808" s="229" t="s">
        <v>83</v>
      </c>
      <c r="AV808" s="220" t="s">
        <v>83</v>
      </c>
      <c r="AW808" s="220" t="s">
        <v>34</v>
      </c>
      <c r="AX808" s="220" t="s">
        <v>74</v>
      </c>
      <c r="AY808" s="229" t="s">
        <v>191</v>
      </c>
    </row>
    <row r="809" s="237" customFormat="true" ht="22.5" hidden="false" customHeight="true" outlineLevel="0" collapsed="false">
      <c r="B809" s="238"/>
      <c r="D809" s="209" t="s">
        <v>436</v>
      </c>
      <c r="E809" s="246"/>
      <c r="F809" s="247" t="s">
        <v>3004</v>
      </c>
      <c r="H809" s="248" t="n">
        <v>51.8</v>
      </c>
      <c r="I809" s="242"/>
      <c r="L809" s="238"/>
      <c r="M809" s="243"/>
      <c r="N809" s="244"/>
      <c r="O809" s="244"/>
      <c r="P809" s="244"/>
      <c r="Q809" s="244"/>
      <c r="R809" s="244"/>
      <c r="S809" s="244"/>
      <c r="T809" s="245"/>
      <c r="AT809" s="246" t="s">
        <v>436</v>
      </c>
      <c r="AU809" s="246" t="s">
        <v>83</v>
      </c>
      <c r="AV809" s="237" t="s">
        <v>229</v>
      </c>
      <c r="AW809" s="237" t="s">
        <v>34</v>
      </c>
      <c r="AX809" s="237" t="s">
        <v>74</v>
      </c>
      <c r="AY809" s="246" t="s">
        <v>191</v>
      </c>
    </row>
    <row r="810" s="249" customFormat="true" ht="22.5" hidden="false" customHeight="true" outlineLevel="0" collapsed="false">
      <c r="B810" s="250"/>
      <c r="D810" s="206" t="s">
        <v>436</v>
      </c>
      <c r="E810" s="251"/>
      <c r="F810" s="252" t="s">
        <v>1006</v>
      </c>
      <c r="H810" s="253" t="n">
        <v>890.6</v>
      </c>
      <c r="I810" s="254"/>
      <c r="L810" s="250"/>
      <c r="M810" s="255"/>
      <c r="N810" s="256"/>
      <c r="O810" s="256"/>
      <c r="P810" s="256"/>
      <c r="Q810" s="256"/>
      <c r="R810" s="256"/>
      <c r="S810" s="256"/>
      <c r="T810" s="257"/>
      <c r="AT810" s="258" t="s">
        <v>436</v>
      </c>
      <c r="AU810" s="258" t="s">
        <v>83</v>
      </c>
      <c r="AV810" s="249" t="s">
        <v>192</v>
      </c>
      <c r="AW810" s="249" t="s">
        <v>34</v>
      </c>
      <c r="AX810" s="249" t="s">
        <v>23</v>
      </c>
      <c r="AY810" s="258" t="s">
        <v>191</v>
      </c>
    </row>
    <row r="811" s="30" customFormat="true" ht="22.5" hidden="false" customHeight="true" outlineLevel="0" collapsed="false">
      <c r="B811" s="193"/>
      <c r="C811" s="261" t="s">
        <v>3005</v>
      </c>
      <c r="D811" s="261" t="s">
        <v>678</v>
      </c>
      <c r="E811" s="262" t="s">
        <v>3006</v>
      </c>
      <c r="F811" s="263" t="s">
        <v>3007</v>
      </c>
      <c r="G811" s="264" t="s">
        <v>1074</v>
      </c>
      <c r="H811" s="265" t="n">
        <v>491.436</v>
      </c>
      <c r="I811" s="266"/>
      <c r="J811" s="267" t="n">
        <f aca="false">ROUND(I811*H811,2)</f>
        <v>0</v>
      </c>
      <c r="K811" s="263"/>
      <c r="L811" s="268"/>
      <c r="M811" s="269"/>
      <c r="N811" s="270" t="s">
        <v>45</v>
      </c>
      <c r="O811" s="32"/>
      <c r="P811" s="203" t="n">
        <f aca="false">O811*H811</f>
        <v>0</v>
      </c>
      <c r="Q811" s="203" t="n">
        <v>0</v>
      </c>
      <c r="R811" s="203" t="n">
        <f aca="false">Q811*H811</f>
        <v>0</v>
      </c>
      <c r="S811" s="203" t="n">
        <v>0</v>
      </c>
      <c r="T811" s="204" t="n">
        <f aca="false">S811*H811</f>
        <v>0</v>
      </c>
      <c r="AR811" s="11" t="s">
        <v>384</v>
      </c>
      <c r="AT811" s="11" t="s">
        <v>678</v>
      </c>
      <c r="AU811" s="11" t="s">
        <v>83</v>
      </c>
      <c r="AY811" s="11" t="s">
        <v>191</v>
      </c>
      <c r="BE811" s="205" t="n">
        <f aca="false">IF(N811="základní",J811,0)</f>
        <v>0</v>
      </c>
      <c r="BF811" s="205" t="n">
        <f aca="false">IF(N811="snížená",J811,0)</f>
        <v>0</v>
      </c>
      <c r="BG811" s="205" t="n">
        <f aca="false">IF(N811="zákl. přenesená",J811,0)</f>
        <v>0</v>
      </c>
      <c r="BH811" s="205" t="n">
        <f aca="false">IF(N811="sníž. přenesená",J811,0)</f>
        <v>0</v>
      </c>
      <c r="BI811" s="205" t="n">
        <f aca="false">IF(N811="nulová",J811,0)</f>
        <v>0</v>
      </c>
      <c r="BJ811" s="11" t="s">
        <v>23</v>
      </c>
      <c r="BK811" s="205" t="n">
        <f aca="false">ROUND(I811*H811,2)</f>
        <v>0</v>
      </c>
      <c r="BL811" s="11" t="s">
        <v>272</v>
      </c>
      <c r="BM811" s="11" t="s">
        <v>3008</v>
      </c>
    </row>
    <row r="812" s="220" customFormat="true" ht="22.5" hidden="false" customHeight="true" outlineLevel="0" collapsed="false">
      <c r="B812" s="221"/>
      <c r="D812" s="209" t="s">
        <v>436</v>
      </c>
      <c r="E812" s="229"/>
      <c r="F812" s="235" t="s">
        <v>2991</v>
      </c>
      <c r="H812" s="236" t="n">
        <v>41.8</v>
      </c>
      <c r="I812" s="225"/>
      <c r="L812" s="221"/>
      <c r="M812" s="226"/>
      <c r="N812" s="227"/>
      <c r="O812" s="227"/>
      <c r="P812" s="227"/>
      <c r="Q812" s="227"/>
      <c r="R812" s="227"/>
      <c r="S812" s="227"/>
      <c r="T812" s="228"/>
      <c r="AT812" s="229" t="s">
        <v>436</v>
      </c>
      <c r="AU812" s="229" t="s">
        <v>83</v>
      </c>
      <c r="AV812" s="220" t="s">
        <v>83</v>
      </c>
      <c r="AW812" s="220" t="s">
        <v>34</v>
      </c>
      <c r="AX812" s="220" t="s">
        <v>74</v>
      </c>
      <c r="AY812" s="229" t="s">
        <v>191</v>
      </c>
    </row>
    <row r="813" s="237" customFormat="true" ht="22.5" hidden="false" customHeight="true" outlineLevel="0" collapsed="false">
      <c r="B813" s="238"/>
      <c r="D813" s="209" t="s">
        <v>436</v>
      </c>
      <c r="E813" s="246"/>
      <c r="F813" s="247" t="s">
        <v>2992</v>
      </c>
      <c r="H813" s="248" t="n">
        <v>41.8</v>
      </c>
      <c r="I813" s="242"/>
      <c r="L813" s="238"/>
      <c r="M813" s="243"/>
      <c r="N813" s="244"/>
      <c r="O813" s="244"/>
      <c r="P813" s="244"/>
      <c r="Q813" s="244"/>
      <c r="R813" s="244"/>
      <c r="S813" s="244"/>
      <c r="T813" s="245"/>
      <c r="AT813" s="246" t="s">
        <v>436</v>
      </c>
      <c r="AU813" s="246" t="s">
        <v>83</v>
      </c>
      <c r="AV813" s="237" t="s">
        <v>229</v>
      </c>
      <c r="AW813" s="237" t="s">
        <v>34</v>
      </c>
      <c r="AX813" s="237" t="s">
        <v>74</v>
      </c>
      <c r="AY813" s="246" t="s">
        <v>191</v>
      </c>
    </row>
    <row r="814" s="220" customFormat="true" ht="22.5" hidden="false" customHeight="true" outlineLevel="0" collapsed="false">
      <c r="B814" s="221"/>
      <c r="D814" s="209" t="s">
        <v>436</v>
      </c>
      <c r="E814" s="229"/>
      <c r="F814" s="235" t="s">
        <v>2993</v>
      </c>
      <c r="H814" s="236" t="n">
        <v>143.9</v>
      </c>
      <c r="I814" s="225"/>
      <c r="L814" s="221"/>
      <c r="M814" s="226"/>
      <c r="N814" s="227"/>
      <c r="O814" s="227"/>
      <c r="P814" s="227"/>
      <c r="Q814" s="227"/>
      <c r="R814" s="227"/>
      <c r="S814" s="227"/>
      <c r="T814" s="228"/>
      <c r="AT814" s="229" t="s">
        <v>436</v>
      </c>
      <c r="AU814" s="229" t="s">
        <v>83</v>
      </c>
      <c r="AV814" s="220" t="s">
        <v>83</v>
      </c>
      <c r="AW814" s="220" t="s">
        <v>34</v>
      </c>
      <c r="AX814" s="220" t="s">
        <v>74</v>
      </c>
      <c r="AY814" s="229" t="s">
        <v>191</v>
      </c>
    </row>
    <row r="815" s="237" customFormat="true" ht="22.5" hidden="false" customHeight="true" outlineLevel="0" collapsed="false">
      <c r="B815" s="238"/>
      <c r="D815" s="209" t="s">
        <v>436</v>
      </c>
      <c r="E815" s="246"/>
      <c r="F815" s="247" t="s">
        <v>2994</v>
      </c>
      <c r="H815" s="248" t="n">
        <v>143.9</v>
      </c>
      <c r="I815" s="242"/>
      <c r="L815" s="238"/>
      <c r="M815" s="243"/>
      <c r="N815" s="244"/>
      <c r="O815" s="244"/>
      <c r="P815" s="244"/>
      <c r="Q815" s="244"/>
      <c r="R815" s="244"/>
      <c r="S815" s="244"/>
      <c r="T815" s="245"/>
      <c r="AT815" s="246" t="s">
        <v>436</v>
      </c>
      <c r="AU815" s="246" t="s">
        <v>83</v>
      </c>
      <c r="AV815" s="237" t="s">
        <v>229</v>
      </c>
      <c r="AW815" s="237" t="s">
        <v>34</v>
      </c>
      <c r="AX815" s="237" t="s">
        <v>74</v>
      </c>
      <c r="AY815" s="246" t="s">
        <v>191</v>
      </c>
    </row>
    <row r="816" s="220" customFormat="true" ht="22.5" hidden="false" customHeight="true" outlineLevel="0" collapsed="false">
      <c r="B816" s="221"/>
      <c r="D816" s="209" t="s">
        <v>436</v>
      </c>
      <c r="E816" s="229"/>
      <c r="F816" s="235" t="s">
        <v>2995</v>
      </c>
      <c r="H816" s="236" t="n">
        <v>80.3</v>
      </c>
      <c r="I816" s="225"/>
      <c r="L816" s="221"/>
      <c r="M816" s="226"/>
      <c r="N816" s="227"/>
      <c r="O816" s="227"/>
      <c r="P816" s="227"/>
      <c r="Q816" s="227"/>
      <c r="R816" s="227"/>
      <c r="S816" s="227"/>
      <c r="T816" s="228"/>
      <c r="AT816" s="229" t="s">
        <v>436</v>
      </c>
      <c r="AU816" s="229" t="s">
        <v>83</v>
      </c>
      <c r="AV816" s="220" t="s">
        <v>83</v>
      </c>
      <c r="AW816" s="220" t="s">
        <v>34</v>
      </c>
      <c r="AX816" s="220" t="s">
        <v>74</v>
      </c>
      <c r="AY816" s="229" t="s">
        <v>191</v>
      </c>
    </row>
    <row r="817" s="237" customFormat="true" ht="22.5" hidden="false" customHeight="true" outlineLevel="0" collapsed="false">
      <c r="B817" s="238"/>
      <c r="D817" s="209" t="s">
        <v>436</v>
      </c>
      <c r="E817" s="246"/>
      <c r="F817" s="247" t="s">
        <v>2996</v>
      </c>
      <c r="H817" s="248" t="n">
        <v>80.3</v>
      </c>
      <c r="I817" s="242"/>
      <c r="L817" s="238"/>
      <c r="M817" s="243"/>
      <c r="N817" s="244"/>
      <c r="O817" s="244"/>
      <c r="P817" s="244"/>
      <c r="Q817" s="244"/>
      <c r="R817" s="244"/>
      <c r="S817" s="244"/>
      <c r="T817" s="245"/>
      <c r="AT817" s="246" t="s">
        <v>436</v>
      </c>
      <c r="AU817" s="246" t="s">
        <v>83</v>
      </c>
      <c r="AV817" s="237" t="s">
        <v>229</v>
      </c>
      <c r="AW817" s="237" t="s">
        <v>34</v>
      </c>
      <c r="AX817" s="237" t="s">
        <v>74</v>
      </c>
      <c r="AY817" s="246" t="s">
        <v>191</v>
      </c>
    </row>
    <row r="818" s="220" customFormat="true" ht="22.5" hidden="false" customHeight="true" outlineLevel="0" collapsed="false">
      <c r="B818" s="221"/>
      <c r="D818" s="209" t="s">
        <v>436</v>
      </c>
      <c r="E818" s="229"/>
      <c r="F818" s="235" t="s">
        <v>2997</v>
      </c>
      <c r="H818" s="236" t="n">
        <v>3.8</v>
      </c>
      <c r="I818" s="225"/>
      <c r="L818" s="221"/>
      <c r="M818" s="226"/>
      <c r="N818" s="227"/>
      <c r="O818" s="227"/>
      <c r="P818" s="227"/>
      <c r="Q818" s="227"/>
      <c r="R818" s="227"/>
      <c r="S818" s="227"/>
      <c r="T818" s="228"/>
      <c r="AT818" s="229" t="s">
        <v>436</v>
      </c>
      <c r="AU818" s="229" t="s">
        <v>83</v>
      </c>
      <c r="AV818" s="220" t="s">
        <v>83</v>
      </c>
      <c r="AW818" s="220" t="s">
        <v>34</v>
      </c>
      <c r="AX818" s="220" t="s">
        <v>74</v>
      </c>
      <c r="AY818" s="229" t="s">
        <v>191</v>
      </c>
    </row>
    <row r="819" s="237" customFormat="true" ht="22.5" hidden="false" customHeight="true" outlineLevel="0" collapsed="false">
      <c r="B819" s="238"/>
      <c r="D819" s="209" t="s">
        <v>436</v>
      </c>
      <c r="E819" s="246"/>
      <c r="F819" s="247" t="s">
        <v>2998</v>
      </c>
      <c r="H819" s="248" t="n">
        <v>3.8</v>
      </c>
      <c r="I819" s="242"/>
      <c r="L819" s="238"/>
      <c r="M819" s="243"/>
      <c r="N819" s="244"/>
      <c r="O819" s="244"/>
      <c r="P819" s="244"/>
      <c r="Q819" s="244"/>
      <c r="R819" s="244"/>
      <c r="S819" s="244"/>
      <c r="T819" s="245"/>
      <c r="AT819" s="246" t="s">
        <v>436</v>
      </c>
      <c r="AU819" s="246" t="s">
        <v>83</v>
      </c>
      <c r="AV819" s="237" t="s">
        <v>229</v>
      </c>
      <c r="AW819" s="237" t="s">
        <v>34</v>
      </c>
      <c r="AX819" s="237" t="s">
        <v>74</v>
      </c>
      <c r="AY819" s="246" t="s">
        <v>191</v>
      </c>
    </row>
    <row r="820" s="220" customFormat="true" ht="22.5" hidden="false" customHeight="true" outlineLevel="0" collapsed="false">
      <c r="B820" s="221"/>
      <c r="D820" s="209" t="s">
        <v>436</v>
      </c>
      <c r="E820" s="229"/>
      <c r="F820" s="235" t="s">
        <v>2999</v>
      </c>
      <c r="H820" s="236" t="n">
        <v>75.2</v>
      </c>
      <c r="I820" s="225"/>
      <c r="L820" s="221"/>
      <c r="M820" s="226"/>
      <c r="N820" s="227"/>
      <c r="O820" s="227"/>
      <c r="P820" s="227"/>
      <c r="Q820" s="227"/>
      <c r="R820" s="227"/>
      <c r="S820" s="227"/>
      <c r="T820" s="228"/>
      <c r="AT820" s="229" t="s">
        <v>436</v>
      </c>
      <c r="AU820" s="229" t="s">
        <v>83</v>
      </c>
      <c r="AV820" s="220" t="s">
        <v>83</v>
      </c>
      <c r="AW820" s="220" t="s">
        <v>34</v>
      </c>
      <c r="AX820" s="220" t="s">
        <v>74</v>
      </c>
      <c r="AY820" s="229" t="s">
        <v>191</v>
      </c>
    </row>
    <row r="821" s="237" customFormat="true" ht="22.5" hidden="false" customHeight="true" outlineLevel="0" collapsed="false">
      <c r="B821" s="238"/>
      <c r="D821" s="209" t="s">
        <v>436</v>
      </c>
      <c r="E821" s="246"/>
      <c r="F821" s="247" t="s">
        <v>3000</v>
      </c>
      <c r="H821" s="248" t="n">
        <v>75.2</v>
      </c>
      <c r="I821" s="242"/>
      <c r="L821" s="238"/>
      <c r="M821" s="243"/>
      <c r="N821" s="244"/>
      <c r="O821" s="244"/>
      <c r="P821" s="244"/>
      <c r="Q821" s="244"/>
      <c r="R821" s="244"/>
      <c r="S821" s="244"/>
      <c r="T821" s="245"/>
      <c r="AT821" s="246" t="s">
        <v>436</v>
      </c>
      <c r="AU821" s="246" t="s">
        <v>83</v>
      </c>
      <c r="AV821" s="237" t="s">
        <v>229</v>
      </c>
      <c r="AW821" s="237" t="s">
        <v>34</v>
      </c>
      <c r="AX821" s="237" t="s">
        <v>74</v>
      </c>
      <c r="AY821" s="246" t="s">
        <v>191</v>
      </c>
    </row>
    <row r="822" s="220" customFormat="true" ht="22.5" hidden="false" customHeight="true" outlineLevel="0" collapsed="false">
      <c r="B822" s="221"/>
      <c r="D822" s="209" t="s">
        <v>436</v>
      </c>
      <c r="E822" s="229"/>
      <c r="F822" s="235" t="s">
        <v>3001</v>
      </c>
      <c r="H822" s="236" t="n">
        <v>85</v>
      </c>
      <c r="I822" s="225"/>
      <c r="L822" s="221"/>
      <c r="M822" s="226"/>
      <c r="N822" s="227"/>
      <c r="O822" s="227"/>
      <c r="P822" s="227"/>
      <c r="Q822" s="227"/>
      <c r="R822" s="227"/>
      <c r="S822" s="227"/>
      <c r="T822" s="228"/>
      <c r="AT822" s="229" t="s">
        <v>436</v>
      </c>
      <c r="AU822" s="229" t="s">
        <v>83</v>
      </c>
      <c r="AV822" s="220" t="s">
        <v>83</v>
      </c>
      <c r="AW822" s="220" t="s">
        <v>34</v>
      </c>
      <c r="AX822" s="220" t="s">
        <v>74</v>
      </c>
      <c r="AY822" s="229" t="s">
        <v>191</v>
      </c>
    </row>
    <row r="823" s="237" customFormat="true" ht="22.5" hidden="false" customHeight="true" outlineLevel="0" collapsed="false">
      <c r="B823" s="238"/>
      <c r="D823" s="209" t="s">
        <v>436</v>
      </c>
      <c r="E823" s="246"/>
      <c r="F823" s="247" t="s">
        <v>3002</v>
      </c>
      <c r="H823" s="248" t="n">
        <v>85</v>
      </c>
      <c r="I823" s="242"/>
      <c r="L823" s="238"/>
      <c r="M823" s="243"/>
      <c r="N823" s="244"/>
      <c r="O823" s="244"/>
      <c r="P823" s="244"/>
      <c r="Q823" s="244"/>
      <c r="R823" s="244"/>
      <c r="S823" s="244"/>
      <c r="T823" s="245"/>
      <c r="AT823" s="246" t="s">
        <v>436</v>
      </c>
      <c r="AU823" s="246" t="s">
        <v>83</v>
      </c>
      <c r="AV823" s="237" t="s">
        <v>229</v>
      </c>
      <c r="AW823" s="237" t="s">
        <v>34</v>
      </c>
      <c r="AX823" s="237" t="s">
        <v>74</v>
      </c>
      <c r="AY823" s="246" t="s">
        <v>191</v>
      </c>
    </row>
    <row r="824" s="220" customFormat="true" ht="22.5" hidden="false" customHeight="true" outlineLevel="0" collapsed="false">
      <c r="B824" s="221"/>
      <c r="D824" s="209" t="s">
        <v>436</v>
      </c>
      <c r="E824" s="229"/>
      <c r="F824" s="235" t="s">
        <v>3003</v>
      </c>
      <c r="H824" s="236" t="n">
        <v>51.8</v>
      </c>
      <c r="I824" s="225"/>
      <c r="L824" s="221"/>
      <c r="M824" s="226"/>
      <c r="N824" s="227"/>
      <c r="O824" s="227"/>
      <c r="P824" s="227"/>
      <c r="Q824" s="227"/>
      <c r="R824" s="227"/>
      <c r="S824" s="227"/>
      <c r="T824" s="228"/>
      <c r="AT824" s="229" t="s">
        <v>436</v>
      </c>
      <c r="AU824" s="229" t="s">
        <v>83</v>
      </c>
      <c r="AV824" s="220" t="s">
        <v>83</v>
      </c>
      <c r="AW824" s="220" t="s">
        <v>34</v>
      </c>
      <c r="AX824" s="220" t="s">
        <v>74</v>
      </c>
      <c r="AY824" s="229" t="s">
        <v>191</v>
      </c>
    </row>
    <row r="825" s="237" customFormat="true" ht="22.5" hidden="false" customHeight="true" outlineLevel="0" collapsed="false">
      <c r="B825" s="238"/>
      <c r="D825" s="209" t="s">
        <v>436</v>
      </c>
      <c r="E825" s="246"/>
      <c r="F825" s="247" t="s">
        <v>3004</v>
      </c>
      <c r="H825" s="248" t="n">
        <v>51.8</v>
      </c>
      <c r="I825" s="242"/>
      <c r="L825" s="238"/>
      <c r="M825" s="243"/>
      <c r="N825" s="244"/>
      <c r="O825" s="244"/>
      <c r="P825" s="244"/>
      <c r="Q825" s="244"/>
      <c r="R825" s="244"/>
      <c r="S825" s="244"/>
      <c r="T825" s="245"/>
      <c r="AT825" s="246" t="s">
        <v>436</v>
      </c>
      <c r="AU825" s="246" t="s">
        <v>83</v>
      </c>
      <c r="AV825" s="237" t="s">
        <v>229</v>
      </c>
      <c r="AW825" s="237" t="s">
        <v>34</v>
      </c>
      <c r="AX825" s="237" t="s">
        <v>74</v>
      </c>
      <c r="AY825" s="246" t="s">
        <v>191</v>
      </c>
    </row>
    <row r="826" s="249" customFormat="true" ht="22.5" hidden="false" customHeight="true" outlineLevel="0" collapsed="false">
      <c r="B826" s="250"/>
      <c r="D826" s="209" t="s">
        <v>436</v>
      </c>
      <c r="E826" s="258"/>
      <c r="F826" s="259" t="s">
        <v>1006</v>
      </c>
      <c r="H826" s="260" t="n">
        <v>481.8</v>
      </c>
      <c r="I826" s="254"/>
      <c r="L826" s="250"/>
      <c r="M826" s="255"/>
      <c r="N826" s="256"/>
      <c r="O826" s="256"/>
      <c r="P826" s="256"/>
      <c r="Q826" s="256"/>
      <c r="R826" s="256"/>
      <c r="S826" s="256"/>
      <c r="T826" s="257"/>
      <c r="AT826" s="258" t="s">
        <v>436</v>
      </c>
      <c r="AU826" s="258" t="s">
        <v>83</v>
      </c>
      <c r="AV826" s="249" t="s">
        <v>192</v>
      </c>
      <c r="AW826" s="249" t="s">
        <v>34</v>
      </c>
      <c r="AX826" s="249" t="s">
        <v>23</v>
      </c>
      <c r="AY826" s="258" t="s">
        <v>191</v>
      </c>
    </row>
    <row r="827" s="220" customFormat="true" ht="22.5" hidden="false" customHeight="true" outlineLevel="0" collapsed="false">
      <c r="B827" s="221"/>
      <c r="D827" s="206" t="s">
        <v>436</v>
      </c>
      <c r="F827" s="223" t="s">
        <v>3009</v>
      </c>
      <c r="H827" s="224" t="n">
        <v>491.436</v>
      </c>
      <c r="I827" s="225"/>
      <c r="L827" s="221"/>
      <c r="M827" s="226"/>
      <c r="N827" s="227"/>
      <c r="O827" s="227"/>
      <c r="P827" s="227"/>
      <c r="Q827" s="227"/>
      <c r="R827" s="227"/>
      <c r="S827" s="227"/>
      <c r="T827" s="228"/>
      <c r="AT827" s="229" t="s">
        <v>436</v>
      </c>
      <c r="AU827" s="229" t="s">
        <v>83</v>
      </c>
      <c r="AV827" s="220" t="s">
        <v>83</v>
      </c>
      <c r="AW827" s="220" t="s">
        <v>6</v>
      </c>
      <c r="AX827" s="220" t="s">
        <v>23</v>
      </c>
      <c r="AY827" s="229" t="s">
        <v>191</v>
      </c>
    </row>
    <row r="828" s="30" customFormat="true" ht="22.5" hidden="false" customHeight="true" outlineLevel="0" collapsed="false">
      <c r="B828" s="193"/>
      <c r="C828" s="261" t="s">
        <v>3010</v>
      </c>
      <c r="D828" s="261" t="s">
        <v>678</v>
      </c>
      <c r="E828" s="262" t="s">
        <v>3011</v>
      </c>
      <c r="F828" s="263" t="s">
        <v>3012</v>
      </c>
      <c r="G828" s="264" t="s">
        <v>1074</v>
      </c>
      <c r="H828" s="265" t="n">
        <v>420.852</v>
      </c>
      <c r="I828" s="266"/>
      <c r="J828" s="267" t="n">
        <f aca="false">ROUND(I828*H828,2)</f>
        <v>0</v>
      </c>
      <c r="K828" s="263"/>
      <c r="L828" s="268"/>
      <c r="M828" s="269"/>
      <c r="N828" s="270" t="s">
        <v>45</v>
      </c>
      <c r="O828" s="32"/>
      <c r="P828" s="203" t="n">
        <f aca="false">O828*H828</f>
        <v>0</v>
      </c>
      <c r="Q828" s="203" t="n">
        <v>0</v>
      </c>
      <c r="R828" s="203" t="n">
        <f aca="false">Q828*H828</f>
        <v>0</v>
      </c>
      <c r="S828" s="203" t="n">
        <v>0</v>
      </c>
      <c r="T828" s="204" t="n">
        <f aca="false">S828*H828</f>
        <v>0</v>
      </c>
      <c r="AR828" s="11" t="s">
        <v>384</v>
      </c>
      <c r="AT828" s="11" t="s">
        <v>678</v>
      </c>
      <c r="AU828" s="11" t="s">
        <v>83</v>
      </c>
      <c r="AY828" s="11" t="s">
        <v>191</v>
      </c>
      <c r="BE828" s="205" t="n">
        <f aca="false">IF(N828="základní",J828,0)</f>
        <v>0</v>
      </c>
      <c r="BF828" s="205" t="n">
        <f aca="false">IF(N828="snížená",J828,0)</f>
        <v>0</v>
      </c>
      <c r="BG828" s="205" t="n">
        <f aca="false">IF(N828="zákl. přenesená",J828,0)</f>
        <v>0</v>
      </c>
      <c r="BH828" s="205" t="n">
        <f aca="false">IF(N828="sníž. přenesená",J828,0)</f>
        <v>0</v>
      </c>
      <c r="BI828" s="205" t="n">
        <f aca="false">IF(N828="nulová",J828,0)</f>
        <v>0</v>
      </c>
      <c r="BJ828" s="11" t="s">
        <v>23</v>
      </c>
      <c r="BK828" s="205" t="n">
        <f aca="false">ROUND(I828*H828,2)</f>
        <v>0</v>
      </c>
      <c r="BL828" s="11" t="s">
        <v>272</v>
      </c>
      <c r="BM828" s="11" t="s">
        <v>3013</v>
      </c>
    </row>
    <row r="829" s="220" customFormat="true" ht="31.5" hidden="false" customHeight="true" outlineLevel="0" collapsed="false">
      <c r="B829" s="221"/>
      <c r="D829" s="209" t="s">
        <v>436</v>
      </c>
      <c r="E829" s="229"/>
      <c r="F829" s="235" t="s">
        <v>2984</v>
      </c>
      <c r="H829" s="236" t="n">
        <v>278.5</v>
      </c>
      <c r="I829" s="225"/>
      <c r="L829" s="221"/>
      <c r="M829" s="226"/>
      <c r="N829" s="227"/>
      <c r="O829" s="227"/>
      <c r="P829" s="227"/>
      <c r="Q829" s="227"/>
      <c r="R829" s="227"/>
      <c r="S829" s="227"/>
      <c r="T829" s="228"/>
      <c r="AT829" s="229" t="s">
        <v>436</v>
      </c>
      <c r="AU829" s="229" t="s">
        <v>83</v>
      </c>
      <c r="AV829" s="220" t="s">
        <v>83</v>
      </c>
      <c r="AW829" s="220" t="s">
        <v>34</v>
      </c>
      <c r="AX829" s="220" t="s">
        <v>74</v>
      </c>
      <c r="AY829" s="229" t="s">
        <v>191</v>
      </c>
    </row>
    <row r="830" s="237" customFormat="true" ht="22.5" hidden="false" customHeight="true" outlineLevel="0" collapsed="false">
      <c r="B830" s="238"/>
      <c r="D830" s="209" t="s">
        <v>436</v>
      </c>
      <c r="E830" s="246"/>
      <c r="F830" s="247" t="s">
        <v>1352</v>
      </c>
      <c r="H830" s="248" t="n">
        <v>278.5</v>
      </c>
      <c r="I830" s="242"/>
      <c r="L830" s="238"/>
      <c r="M830" s="243"/>
      <c r="N830" s="244"/>
      <c r="O830" s="244"/>
      <c r="P830" s="244"/>
      <c r="Q830" s="244"/>
      <c r="R830" s="244"/>
      <c r="S830" s="244"/>
      <c r="T830" s="245"/>
      <c r="AT830" s="246" t="s">
        <v>436</v>
      </c>
      <c r="AU830" s="246" t="s">
        <v>83</v>
      </c>
      <c r="AV830" s="237" t="s">
        <v>229</v>
      </c>
      <c r="AW830" s="237" t="s">
        <v>34</v>
      </c>
      <c r="AX830" s="237" t="s">
        <v>74</v>
      </c>
      <c r="AY830" s="246" t="s">
        <v>191</v>
      </c>
    </row>
    <row r="831" s="220" customFormat="true" ht="22.5" hidden="false" customHeight="true" outlineLevel="0" collapsed="false">
      <c r="B831" s="221"/>
      <c r="D831" s="209" t="s">
        <v>436</v>
      </c>
      <c r="E831" s="229"/>
      <c r="F831" s="235" t="s">
        <v>2985</v>
      </c>
      <c r="H831" s="236" t="n">
        <v>8</v>
      </c>
      <c r="I831" s="225"/>
      <c r="L831" s="221"/>
      <c r="M831" s="226"/>
      <c r="N831" s="227"/>
      <c r="O831" s="227"/>
      <c r="P831" s="227"/>
      <c r="Q831" s="227"/>
      <c r="R831" s="227"/>
      <c r="S831" s="227"/>
      <c r="T831" s="228"/>
      <c r="AT831" s="229" t="s">
        <v>436</v>
      </c>
      <c r="AU831" s="229" t="s">
        <v>83</v>
      </c>
      <c r="AV831" s="220" t="s">
        <v>83</v>
      </c>
      <c r="AW831" s="220" t="s">
        <v>34</v>
      </c>
      <c r="AX831" s="220" t="s">
        <v>74</v>
      </c>
      <c r="AY831" s="229" t="s">
        <v>191</v>
      </c>
    </row>
    <row r="832" s="237" customFormat="true" ht="22.5" hidden="false" customHeight="true" outlineLevel="0" collapsed="false">
      <c r="B832" s="238"/>
      <c r="D832" s="209" t="s">
        <v>436</v>
      </c>
      <c r="E832" s="246"/>
      <c r="F832" s="247" t="s">
        <v>2986</v>
      </c>
      <c r="H832" s="248" t="n">
        <v>8</v>
      </c>
      <c r="I832" s="242"/>
      <c r="L832" s="238"/>
      <c r="M832" s="243"/>
      <c r="N832" s="244"/>
      <c r="O832" s="244"/>
      <c r="P832" s="244"/>
      <c r="Q832" s="244"/>
      <c r="R832" s="244"/>
      <c r="S832" s="244"/>
      <c r="T832" s="245"/>
      <c r="AT832" s="246" t="s">
        <v>436</v>
      </c>
      <c r="AU832" s="246" t="s">
        <v>83</v>
      </c>
      <c r="AV832" s="237" t="s">
        <v>229</v>
      </c>
      <c r="AW832" s="237" t="s">
        <v>34</v>
      </c>
      <c r="AX832" s="237" t="s">
        <v>74</v>
      </c>
      <c r="AY832" s="246" t="s">
        <v>191</v>
      </c>
    </row>
    <row r="833" s="220" customFormat="true" ht="22.5" hidden="false" customHeight="true" outlineLevel="0" collapsed="false">
      <c r="B833" s="221"/>
      <c r="D833" s="209" t="s">
        <v>436</v>
      </c>
      <c r="E833" s="229"/>
      <c r="F833" s="235" t="s">
        <v>2987</v>
      </c>
      <c r="H833" s="236" t="n">
        <v>29.9</v>
      </c>
      <c r="I833" s="225"/>
      <c r="L833" s="221"/>
      <c r="M833" s="226"/>
      <c r="N833" s="227"/>
      <c r="O833" s="227"/>
      <c r="P833" s="227"/>
      <c r="Q833" s="227"/>
      <c r="R833" s="227"/>
      <c r="S833" s="227"/>
      <c r="T833" s="228"/>
      <c r="AT833" s="229" t="s">
        <v>436</v>
      </c>
      <c r="AU833" s="229" t="s">
        <v>83</v>
      </c>
      <c r="AV833" s="220" t="s">
        <v>83</v>
      </c>
      <c r="AW833" s="220" t="s">
        <v>34</v>
      </c>
      <c r="AX833" s="220" t="s">
        <v>74</v>
      </c>
      <c r="AY833" s="229" t="s">
        <v>191</v>
      </c>
    </row>
    <row r="834" s="237" customFormat="true" ht="22.5" hidden="false" customHeight="true" outlineLevel="0" collapsed="false">
      <c r="B834" s="238"/>
      <c r="D834" s="209" t="s">
        <v>436</v>
      </c>
      <c r="E834" s="246"/>
      <c r="F834" s="247" t="s">
        <v>1125</v>
      </c>
      <c r="H834" s="248" t="n">
        <v>29.9</v>
      </c>
      <c r="I834" s="242"/>
      <c r="L834" s="238"/>
      <c r="M834" s="243"/>
      <c r="N834" s="244"/>
      <c r="O834" s="244"/>
      <c r="P834" s="244"/>
      <c r="Q834" s="244"/>
      <c r="R834" s="244"/>
      <c r="S834" s="244"/>
      <c r="T834" s="245"/>
      <c r="AT834" s="246" t="s">
        <v>436</v>
      </c>
      <c r="AU834" s="246" t="s">
        <v>83</v>
      </c>
      <c r="AV834" s="237" t="s">
        <v>229</v>
      </c>
      <c r="AW834" s="237" t="s">
        <v>34</v>
      </c>
      <c r="AX834" s="237" t="s">
        <v>74</v>
      </c>
      <c r="AY834" s="246" t="s">
        <v>191</v>
      </c>
    </row>
    <row r="835" s="220" customFormat="true" ht="22.5" hidden="false" customHeight="true" outlineLevel="0" collapsed="false">
      <c r="B835" s="221"/>
      <c r="D835" s="209" t="s">
        <v>436</v>
      </c>
      <c r="E835" s="229"/>
      <c r="F835" s="235" t="s">
        <v>2988</v>
      </c>
      <c r="H835" s="236" t="n">
        <v>35.4</v>
      </c>
      <c r="I835" s="225"/>
      <c r="L835" s="221"/>
      <c r="M835" s="226"/>
      <c r="N835" s="227"/>
      <c r="O835" s="227"/>
      <c r="P835" s="227"/>
      <c r="Q835" s="227"/>
      <c r="R835" s="227"/>
      <c r="S835" s="227"/>
      <c r="T835" s="228"/>
      <c r="AT835" s="229" t="s">
        <v>436</v>
      </c>
      <c r="AU835" s="229" t="s">
        <v>83</v>
      </c>
      <c r="AV835" s="220" t="s">
        <v>83</v>
      </c>
      <c r="AW835" s="220" t="s">
        <v>34</v>
      </c>
      <c r="AX835" s="220" t="s">
        <v>74</v>
      </c>
      <c r="AY835" s="229" t="s">
        <v>191</v>
      </c>
    </row>
    <row r="836" s="237" customFormat="true" ht="22.5" hidden="false" customHeight="true" outlineLevel="0" collapsed="false">
      <c r="B836" s="238"/>
      <c r="D836" s="209" t="s">
        <v>436</v>
      </c>
      <c r="E836" s="246"/>
      <c r="F836" s="247" t="s">
        <v>1131</v>
      </c>
      <c r="H836" s="248" t="n">
        <v>35.4</v>
      </c>
      <c r="I836" s="242"/>
      <c r="L836" s="238"/>
      <c r="M836" s="243"/>
      <c r="N836" s="244"/>
      <c r="O836" s="244"/>
      <c r="P836" s="244"/>
      <c r="Q836" s="244"/>
      <c r="R836" s="244"/>
      <c r="S836" s="244"/>
      <c r="T836" s="245"/>
      <c r="AT836" s="246" t="s">
        <v>436</v>
      </c>
      <c r="AU836" s="246" t="s">
        <v>83</v>
      </c>
      <c r="AV836" s="237" t="s">
        <v>229</v>
      </c>
      <c r="AW836" s="237" t="s">
        <v>34</v>
      </c>
      <c r="AX836" s="237" t="s">
        <v>74</v>
      </c>
      <c r="AY836" s="246" t="s">
        <v>191</v>
      </c>
    </row>
    <row r="837" s="220" customFormat="true" ht="22.5" hidden="false" customHeight="true" outlineLevel="0" collapsed="false">
      <c r="B837" s="221"/>
      <c r="D837" s="209" t="s">
        <v>436</v>
      </c>
      <c r="E837" s="229"/>
      <c r="F837" s="235" t="s">
        <v>2989</v>
      </c>
      <c r="H837" s="236" t="n">
        <v>49.7</v>
      </c>
      <c r="I837" s="225"/>
      <c r="L837" s="221"/>
      <c r="M837" s="226"/>
      <c r="N837" s="227"/>
      <c r="O837" s="227"/>
      <c r="P837" s="227"/>
      <c r="Q837" s="227"/>
      <c r="R837" s="227"/>
      <c r="S837" s="227"/>
      <c r="T837" s="228"/>
      <c r="AT837" s="229" t="s">
        <v>436</v>
      </c>
      <c r="AU837" s="229" t="s">
        <v>83</v>
      </c>
      <c r="AV837" s="220" t="s">
        <v>83</v>
      </c>
      <c r="AW837" s="220" t="s">
        <v>34</v>
      </c>
      <c r="AX837" s="220" t="s">
        <v>74</v>
      </c>
      <c r="AY837" s="229" t="s">
        <v>191</v>
      </c>
    </row>
    <row r="838" s="237" customFormat="true" ht="22.5" hidden="false" customHeight="true" outlineLevel="0" collapsed="false">
      <c r="B838" s="238"/>
      <c r="D838" s="209" t="s">
        <v>436</v>
      </c>
      <c r="E838" s="246"/>
      <c r="F838" s="247" t="s">
        <v>1138</v>
      </c>
      <c r="H838" s="248" t="n">
        <v>49.7</v>
      </c>
      <c r="I838" s="242"/>
      <c r="L838" s="238"/>
      <c r="M838" s="243"/>
      <c r="N838" s="244"/>
      <c r="O838" s="244"/>
      <c r="P838" s="244"/>
      <c r="Q838" s="244"/>
      <c r="R838" s="244"/>
      <c r="S838" s="244"/>
      <c r="T838" s="245"/>
      <c r="AT838" s="246" t="s">
        <v>436</v>
      </c>
      <c r="AU838" s="246" t="s">
        <v>83</v>
      </c>
      <c r="AV838" s="237" t="s">
        <v>229</v>
      </c>
      <c r="AW838" s="237" t="s">
        <v>34</v>
      </c>
      <c r="AX838" s="237" t="s">
        <v>74</v>
      </c>
      <c r="AY838" s="246" t="s">
        <v>191</v>
      </c>
    </row>
    <row r="839" s="220" customFormat="true" ht="22.5" hidden="false" customHeight="true" outlineLevel="0" collapsed="false">
      <c r="B839" s="221"/>
      <c r="D839" s="209" t="s">
        <v>436</v>
      </c>
      <c r="E839" s="229"/>
      <c r="F839" s="235" t="s">
        <v>2990</v>
      </c>
      <c r="H839" s="236" t="n">
        <v>7.3</v>
      </c>
      <c r="I839" s="225"/>
      <c r="L839" s="221"/>
      <c r="M839" s="226"/>
      <c r="N839" s="227"/>
      <c r="O839" s="227"/>
      <c r="P839" s="227"/>
      <c r="Q839" s="227"/>
      <c r="R839" s="227"/>
      <c r="S839" s="227"/>
      <c r="T839" s="228"/>
      <c r="AT839" s="229" t="s">
        <v>436</v>
      </c>
      <c r="AU839" s="229" t="s">
        <v>83</v>
      </c>
      <c r="AV839" s="220" t="s">
        <v>83</v>
      </c>
      <c r="AW839" s="220" t="s">
        <v>34</v>
      </c>
      <c r="AX839" s="220" t="s">
        <v>74</v>
      </c>
      <c r="AY839" s="229" t="s">
        <v>191</v>
      </c>
    </row>
    <row r="840" s="237" customFormat="true" ht="22.5" hidden="false" customHeight="true" outlineLevel="0" collapsed="false">
      <c r="B840" s="238"/>
      <c r="D840" s="209" t="s">
        <v>436</v>
      </c>
      <c r="E840" s="246"/>
      <c r="F840" s="247" t="s">
        <v>1375</v>
      </c>
      <c r="H840" s="248" t="n">
        <v>7.3</v>
      </c>
      <c r="I840" s="242"/>
      <c r="L840" s="238"/>
      <c r="M840" s="243"/>
      <c r="N840" s="244"/>
      <c r="O840" s="244"/>
      <c r="P840" s="244"/>
      <c r="Q840" s="244"/>
      <c r="R840" s="244"/>
      <c r="S840" s="244"/>
      <c r="T840" s="245"/>
      <c r="AT840" s="246" t="s">
        <v>436</v>
      </c>
      <c r="AU840" s="246" t="s">
        <v>83</v>
      </c>
      <c r="AV840" s="237" t="s">
        <v>229</v>
      </c>
      <c r="AW840" s="237" t="s">
        <v>34</v>
      </c>
      <c r="AX840" s="237" t="s">
        <v>74</v>
      </c>
      <c r="AY840" s="246" t="s">
        <v>191</v>
      </c>
    </row>
    <row r="841" s="220" customFormat="true" ht="22.5" hidden="false" customHeight="true" outlineLevel="0" collapsed="false">
      <c r="B841" s="221"/>
      <c r="D841" s="209" t="s">
        <v>436</v>
      </c>
      <c r="E841" s="229"/>
      <c r="F841" s="235" t="s">
        <v>2997</v>
      </c>
      <c r="H841" s="236" t="n">
        <v>3.8</v>
      </c>
      <c r="I841" s="225"/>
      <c r="L841" s="221"/>
      <c r="M841" s="226"/>
      <c r="N841" s="227"/>
      <c r="O841" s="227"/>
      <c r="P841" s="227"/>
      <c r="Q841" s="227"/>
      <c r="R841" s="227"/>
      <c r="S841" s="227"/>
      <c r="T841" s="228"/>
      <c r="AT841" s="229" t="s">
        <v>436</v>
      </c>
      <c r="AU841" s="229" t="s">
        <v>83</v>
      </c>
      <c r="AV841" s="220" t="s">
        <v>83</v>
      </c>
      <c r="AW841" s="220" t="s">
        <v>34</v>
      </c>
      <c r="AX841" s="220" t="s">
        <v>74</v>
      </c>
      <c r="AY841" s="229" t="s">
        <v>191</v>
      </c>
    </row>
    <row r="842" s="237" customFormat="true" ht="22.5" hidden="false" customHeight="true" outlineLevel="0" collapsed="false">
      <c r="B842" s="238"/>
      <c r="D842" s="209" t="s">
        <v>436</v>
      </c>
      <c r="E842" s="246"/>
      <c r="F842" s="247" t="s">
        <v>2998</v>
      </c>
      <c r="H842" s="248" t="n">
        <v>3.8</v>
      </c>
      <c r="I842" s="242"/>
      <c r="L842" s="238"/>
      <c r="M842" s="243"/>
      <c r="N842" s="244"/>
      <c r="O842" s="244"/>
      <c r="P842" s="244"/>
      <c r="Q842" s="244"/>
      <c r="R842" s="244"/>
      <c r="S842" s="244"/>
      <c r="T842" s="245"/>
      <c r="AT842" s="246" t="s">
        <v>436</v>
      </c>
      <c r="AU842" s="246" t="s">
        <v>83</v>
      </c>
      <c r="AV842" s="237" t="s">
        <v>229</v>
      </c>
      <c r="AW842" s="237" t="s">
        <v>34</v>
      </c>
      <c r="AX842" s="237" t="s">
        <v>74</v>
      </c>
      <c r="AY842" s="246" t="s">
        <v>191</v>
      </c>
    </row>
    <row r="843" s="249" customFormat="true" ht="22.5" hidden="false" customHeight="true" outlineLevel="0" collapsed="false">
      <c r="B843" s="250"/>
      <c r="D843" s="209" t="s">
        <v>436</v>
      </c>
      <c r="E843" s="258"/>
      <c r="F843" s="259" t="s">
        <v>1006</v>
      </c>
      <c r="H843" s="260" t="n">
        <v>412.6</v>
      </c>
      <c r="I843" s="254"/>
      <c r="L843" s="250"/>
      <c r="M843" s="255"/>
      <c r="N843" s="256"/>
      <c r="O843" s="256"/>
      <c r="P843" s="256"/>
      <c r="Q843" s="256"/>
      <c r="R843" s="256"/>
      <c r="S843" s="256"/>
      <c r="T843" s="257"/>
      <c r="AT843" s="258" t="s">
        <v>436</v>
      </c>
      <c r="AU843" s="258" t="s">
        <v>83</v>
      </c>
      <c r="AV843" s="249" t="s">
        <v>192</v>
      </c>
      <c r="AW843" s="249" t="s">
        <v>34</v>
      </c>
      <c r="AX843" s="249" t="s">
        <v>23</v>
      </c>
      <c r="AY843" s="258" t="s">
        <v>191</v>
      </c>
    </row>
    <row r="844" s="220" customFormat="true" ht="22.5" hidden="false" customHeight="true" outlineLevel="0" collapsed="false">
      <c r="B844" s="221"/>
      <c r="D844" s="206" t="s">
        <v>436</v>
      </c>
      <c r="F844" s="223" t="s">
        <v>3014</v>
      </c>
      <c r="H844" s="224" t="n">
        <v>420.852</v>
      </c>
      <c r="I844" s="225"/>
      <c r="L844" s="221"/>
      <c r="M844" s="226"/>
      <c r="N844" s="227"/>
      <c r="O844" s="227"/>
      <c r="P844" s="227"/>
      <c r="Q844" s="227"/>
      <c r="R844" s="227"/>
      <c r="S844" s="227"/>
      <c r="T844" s="228"/>
      <c r="AT844" s="229" t="s">
        <v>436</v>
      </c>
      <c r="AU844" s="229" t="s">
        <v>83</v>
      </c>
      <c r="AV844" s="220" t="s">
        <v>83</v>
      </c>
      <c r="AW844" s="220" t="s">
        <v>6</v>
      </c>
      <c r="AX844" s="220" t="s">
        <v>23</v>
      </c>
      <c r="AY844" s="229" t="s">
        <v>191</v>
      </c>
    </row>
    <row r="845" s="30" customFormat="true" ht="22.5" hidden="false" customHeight="true" outlineLevel="0" collapsed="false">
      <c r="B845" s="193"/>
      <c r="C845" s="194" t="s">
        <v>3015</v>
      </c>
      <c r="D845" s="194" t="s">
        <v>193</v>
      </c>
      <c r="E845" s="195" t="s">
        <v>3016</v>
      </c>
      <c r="F845" s="196" t="s">
        <v>3017</v>
      </c>
      <c r="G845" s="197" t="s">
        <v>1074</v>
      </c>
      <c r="H845" s="198" t="n">
        <v>1253.1</v>
      </c>
      <c r="I845" s="199"/>
      <c r="J845" s="200" t="n">
        <f aca="false">ROUND(I845*H845,2)</f>
        <v>0</v>
      </c>
      <c r="K845" s="196"/>
      <c r="L845" s="31"/>
      <c r="M845" s="201"/>
      <c r="N845" s="202" t="s">
        <v>45</v>
      </c>
      <c r="O845" s="32"/>
      <c r="P845" s="203" t="n">
        <f aca="false">O845*H845</f>
        <v>0</v>
      </c>
      <c r="Q845" s="203" t="n">
        <v>0.00715</v>
      </c>
      <c r="R845" s="203" t="n">
        <f aca="false">Q845*H845</f>
        <v>8.959665</v>
      </c>
      <c r="S845" s="203" t="n">
        <v>0</v>
      </c>
      <c r="T845" s="204" t="n">
        <f aca="false">S845*H845</f>
        <v>0</v>
      </c>
      <c r="AR845" s="11" t="s">
        <v>272</v>
      </c>
      <c r="AT845" s="11" t="s">
        <v>193</v>
      </c>
      <c r="AU845" s="11" t="s">
        <v>83</v>
      </c>
      <c r="AY845" s="11" t="s">
        <v>191</v>
      </c>
      <c r="BE845" s="205" t="n">
        <f aca="false">IF(N845="základní",J845,0)</f>
        <v>0</v>
      </c>
      <c r="BF845" s="205" t="n">
        <f aca="false">IF(N845="snížená",J845,0)</f>
        <v>0</v>
      </c>
      <c r="BG845" s="205" t="n">
        <f aca="false">IF(N845="zákl. přenesená",J845,0)</f>
        <v>0</v>
      </c>
      <c r="BH845" s="205" t="n">
        <f aca="false">IF(N845="sníž. přenesená",J845,0)</f>
        <v>0</v>
      </c>
      <c r="BI845" s="205" t="n">
        <f aca="false">IF(N845="nulová",J845,0)</f>
        <v>0</v>
      </c>
      <c r="BJ845" s="11" t="s">
        <v>23</v>
      </c>
      <c r="BK845" s="205" t="n">
        <f aca="false">ROUND(I845*H845,2)</f>
        <v>0</v>
      </c>
      <c r="BL845" s="11" t="s">
        <v>272</v>
      </c>
      <c r="BM845" s="11" t="s">
        <v>3018</v>
      </c>
    </row>
    <row r="846" s="220" customFormat="true" ht="22.5" hidden="false" customHeight="true" outlineLevel="0" collapsed="false">
      <c r="B846" s="221"/>
      <c r="D846" s="209" t="s">
        <v>436</v>
      </c>
      <c r="E846" s="229"/>
      <c r="F846" s="235" t="s">
        <v>3019</v>
      </c>
      <c r="H846" s="236" t="n">
        <v>1026.4</v>
      </c>
      <c r="I846" s="225"/>
      <c r="L846" s="221"/>
      <c r="M846" s="226"/>
      <c r="N846" s="227"/>
      <c r="O846" s="227"/>
      <c r="P846" s="227"/>
      <c r="Q846" s="227"/>
      <c r="R846" s="227"/>
      <c r="S846" s="227"/>
      <c r="T846" s="228"/>
      <c r="AT846" s="229" t="s">
        <v>436</v>
      </c>
      <c r="AU846" s="229" t="s">
        <v>83</v>
      </c>
      <c r="AV846" s="220" t="s">
        <v>83</v>
      </c>
      <c r="AW846" s="220" t="s">
        <v>34</v>
      </c>
      <c r="AX846" s="220" t="s">
        <v>23</v>
      </c>
      <c r="AY846" s="229" t="s">
        <v>191</v>
      </c>
    </row>
    <row r="847" s="220" customFormat="true" ht="22.5" hidden="false" customHeight="true" outlineLevel="0" collapsed="false">
      <c r="B847" s="221"/>
      <c r="D847" s="209" t="s">
        <v>436</v>
      </c>
      <c r="E847" s="229"/>
      <c r="F847" s="235" t="s">
        <v>3020</v>
      </c>
      <c r="H847" s="236" t="n">
        <v>226.7</v>
      </c>
      <c r="I847" s="225"/>
      <c r="L847" s="221"/>
      <c r="M847" s="226"/>
      <c r="N847" s="227"/>
      <c r="O847" s="227"/>
      <c r="P847" s="227"/>
      <c r="Q847" s="227"/>
      <c r="R847" s="227"/>
      <c r="S847" s="227"/>
      <c r="T847" s="228"/>
      <c r="AT847" s="229" t="s">
        <v>436</v>
      </c>
      <c r="AU847" s="229" t="s">
        <v>83</v>
      </c>
      <c r="AV847" s="220" t="s">
        <v>83</v>
      </c>
      <c r="AW847" s="220" t="s">
        <v>34</v>
      </c>
      <c r="AX847" s="220" t="s">
        <v>74</v>
      </c>
      <c r="AY847" s="229" t="s">
        <v>191</v>
      </c>
    </row>
    <row r="848" s="237" customFormat="true" ht="22.5" hidden="false" customHeight="true" outlineLevel="0" collapsed="false">
      <c r="B848" s="238"/>
      <c r="D848" s="206" t="s">
        <v>436</v>
      </c>
      <c r="E848" s="239"/>
      <c r="F848" s="240" t="s">
        <v>992</v>
      </c>
      <c r="H848" s="241" t="n">
        <v>1253.1</v>
      </c>
      <c r="I848" s="242"/>
      <c r="L848" s="238"/>
      <c r="M848" s="243"/>
      <c r="N848" s="244"/>
      <c r="O848" s="244"/>
      <c r="P848" s="244"/>
      <c r="Q848" s="244"/>
      <c r="R848" s="244"/>
      <c r="S848" s="244"/>
      <c r="T848" s="245"/>
      <c r="AT848" s="246" t="s">
        <v>436</v>
      </c>
      <c r="AU848" s="246" t="s">
        <v>83</v>
      </c>
      <c r="AV848" s="237" t="s">
        <v>229</v>
      </c>
      <c r="AW848" s="237" t="s">
        <v>34</v>
      </c>
      <c r="AX848" s="237" t="s">
        <v>74</v>
      </c>
      <c r="AY848" s="246" t="s">
        <v>191</v>
      </c>
    </row>
    <row r="849" s="30" customFormat="true" ht="22.5" hidden="false" customHeight="true" outlineLevel="0" collapsed="false">
      <c r="B849" s="193"/>
      <c r="C849" s="194" t="s">
        <v>3021</v>
      </c>
      <c r="D849" s="194" t="s">
        <v>193</v>
      </c>
      <c r="E849" s="195" t="s">
        <v>3022</v>
      </c>
      <c r="F849" s="196" t="s">
        <v>3023</v>
      </c>
      <c r="G849" s="197" t="s">
        <v>1030</v>
      </c>
      <c r="H849" s="198" t="n">
        <v>15.175</v>
      </c>
      <c r="I849" s="199"/>
      <c r="J849" s="200" t="n">
        <f aca="false">ROUND(I849*H849,2)</f>
        <v>0</v>
      </c>
      <c r="K849" s="196" t="s">
        <v>216</v>
      </c>
      <c r="L849" s="31"/>
      <c r="M849" s="201"/>
      <c r="N849" s="202" t="s">
        <v>45</v>
      </c>
      <c r="O849" s="32"/>
      <c r="P849" s="203" t="n">
        <f aca="false">O849*H849</f>
        <v>0</v>
      </c>
      <c r="Q849" s="203" t="n">
        <v>0</v>
      </c>
      <c r="R849" s="203" t="n">
        <f aca="false">Q849*H849</f>
        <v>0</v>
      </c>
      <c r="S849" s="203" t="n">
        <v>0</v>
      </c>
      <c r="T849" s="204" t="n">
        <f aca="false">S849*H849</f>
        <v>0</v>
      </c>
      <c r="AR849" s="11" t="s">
        <v>272</v>
      </c>
      <c r="AT849" s="11" t="s">
        <v>193</v>
      </c>
      <c r="AU849" s="11" t="s">
        <v>83</v>
      </c>
      <c r="AY849" s="11" t="s">
        <v>191</v>
      </c>
      <c r="BE849" s="205" t="n">
        <f aca="false">IF(N849="základní",J849,0)</f>
        <v>0</v>
      </c>
      <c r="BF849" s="205" t="n">
        <f aca="false">IF(N849="snížená",J849,0)</f>
        <v>0</v>
      </c>
      <c r="BG849" s="205" t="n">
        <f aca="false">IF(N849="zákl. přenesená",J849,0)</f>
        <v>0</v>
      </c>
      <c r="BH849" s="205" t="n">
        <f aca="false">IF(N849="sníž. přenesená",J849,0)</f>
        <v>0</v>
      </c>
      <c r="BI849" s="205" t="n">
        <f aca="false">IF(N849="nulová",J849,0)</f>
        <v>0</v>
      </c>
      <c r="BJ849" s="11" t="s">
        <v>23</v>
      </c>
      <c r="BK849" s="205" t="n">
        <f aca="false">ROUND(I849*H849,2)</f>
        <v>0</v>
      </c>
      <c r="BL849" s="11" t="s">
        <v>272</v>
      </c>
      <c r="BM849" s="11" t="s">
        <v>3024</v>
      </c>
    </row>
    <row r="850" s="30" customFormat="true" ht="30" hidden="false" customHeight="true" outlineLevel="0" collapsed="false">
      <c r="B850" s="31"/>
      <c r="D850" s="206" t="s">
        <v>199</v>
      </c>
      <c r="F850" s="207" t="s">
        <v>3025</v>
      </c>
      <c r="I850" s="166"/>
      <c r="L850" s="31"/>
      <c r="M850" s="208"/>
      <c r="N850" s="32"/>
      <c r="O850" s="32"/>
      <c r="P850" s="32"/>
      <c r="Q850" s="32"/>
      <c r="R850" s="32"/>
      <c r="S850" s="32"/>
      <c r="T850" s="71"/>
      <c r="AT850" s="11" t="s">
        <v>199</v>
      </c>
      <c r="AU850" s="11" t="s">
        <v>83</v>
      </c>
    </row>
    <row r="851" s="30" customFormat="true" ht="22.5" hidden="false" customHeight="true" outlineLevel="0" collapsed="false">
      <c r="B851" s="193"/>
      <c r="C851" s="194" t="s">
        <v>3026</v>
      </c>
      <c r="D851" s="194" t="s">
        <v>193</v>
      </c>
      <c r="E851" s="195" t="s">
        <v>3027</v>
      </c>
      <c r="F851" s="196" t="s">
        <v>3028</v>
      </c>
      <c r="G851" s="197" t="s">
        <v>1074</v>
      </c>
      <c r="H851" s="198" t="n">
        <v>3.434</v>
      </c>
      <c r="I851" s="199"/>
      <c r="J851" s="200" t="n">
        <f aca="false">ROUND(I851*H851,2)</f>
        <v>0</v>
      </c>
      <c r="K851" s="196"/>
      <c r="L851" s="31"/>
      <c r="M851" s="201"/>
      <c r="N851" s="202" t="s">
        <v>45</v>
      </c>
      <c r="O851" s="32"/>
      <c r="P851" s="203" t="n">
        <f aca="false">O851*H851</f>
        <v>0</v>
      </c>
      <c r="Q851" s="203" t="n">
        <v>0</v>
      </c>
      <c r="R851" s="203" t="n">
        <f aca="false">Q851*H851</f>
        <v>0</v>
      </c>
      <c r="S851" s="203" t="n">
        <v>0</v>
      </c>
      <c r="T851" s="204" t="n">
        <f aca="false">S851*H851</f>
        <v>0</v>
      </c>
      <c r="AR851" s="11" t="s">
        <v>272</v>
      </c>
      <c r="AT851" s="11" t="s">
        <v>193</v>
      </c>
      <c r="AU851" s="11" t="s">
        <v>83</v>
      </c>
      <c r="AY851" s="11" t="s">
        <v>191</v>
      </c>
      <c r="BE851" s="205" t="n">
        <f aca="false">IF(N851="základní",J851,0)</f>
        <v>0</v>
      </c>
      <c r="BF851" s="205" t="n">
        <f aca="false">IF(N851="snížená",J851,0)</f>
        <v>0</v>
      </c>
      <c r="BG851" s="205" t="n">
        <f aca="false">IF(N851="zákl. přenesená",J851,0)</f>
        <v>0</v>
      </c>
      <c r="BH851" s="205" t="n">
        <f aca="false">IF(N851="sníž. přenesená",J851,0)</f>
        <v>0</v>
      </c>
      <c r="BI851" s="205" t="n">
        <f aca="false">IF(N851="nulová",J851,0)</f>
        <v>0</v>
      </c>
      <c r="BJ851" s="11" t="s">
        <v>23</v>
      </c>
      <c r="BK851" s="205" t="n">
        <f aca="false">ROUND(I851*H851,2)</f>
        <v>0</v>
      </c>
      <c r="BL851" s="11" t="s">
        <v>272</v>
      </c>
      <c r="BM851" s="11" t="s">
        <v>3029</v>
      </c>
    </row>
    <row r="852" s="220" customFormat="true" ht="22.5" hidden="false" customHeight="true" outlineLevel="0" collapsed="false">
      <c r="B852" s="221"/>
      <c r="D852" s="209" t="s">
        <v>436</v>
      </c>
      <c r="E852" s="229"/>
      <c r="F852" s="235" t="s">
        <v>3030</v>
      </c>
      <c r="H852" s="236" t="n">
        <v>3.434</v>
      </c>
      <c r="I852" s="225"/>
      <c r="L852" s="221"/>
      <c r="M852" s="226"/>
      <c r="N852" s="227"/>
      <c r="O852" s="227"/>
      <c r="P852" s="227"/>
      <c r="Q852" s="227"/>
      <c r="R852" s="227"/>
      <c r="S852" s="227"/>
      <c r="T852" s="228"/>
      <c r="AT852" s="229" t="s">
        <v>436</v>
      </c>
      <c r="AU852" s="229" t="s">
        <v>83</v>
      </c>
      <c r="AV852" s="220" t="s">
        <v>83</v>
      </c>
      <c r="AW852" s="220" t="s">
        <v>34</v>
      </c>
      <c r="AX852" s="220" t="s">
        <v>74</v>
      </c>
      <c r="AY852" s="229" t="s">
        <v>191</v>
      </c>
    </row>
    <row r="853" s="237" customFormat="true" ht="22.5" hidden="false" customHeight="true" outlineLevel="0" collapsed="false">
      <c r="B853" s="238"/>
      <c r="D853" s="209" t="s">
        <v>436</v>
      </c>
      <c r="E853" s="246"/>
      <c r="F853" s="247" t="s">
        <v>992</v>
      </c>
      <c r="H853" s="248" t="n">
        <v>3.434</v>
      </c>
      <c r="I853" s="242"/>
      <c r="L853" s="238"/>
      <c r="M853" s="243"/>
      <c r="N853" s="244"/>
      <c r="O853" s="244"/>
      <c r="P853" s="244"/>
      <c r="Q853" s="244"/>
      <c r="R853" s="244"/>
      <c r="S853" s="244"/>
      <c r="T853" s="245"/>
      <c r="AT853" s="246" t="s">
        <v>436</v>
      </c>
      <c r="AU853" s="246" t="s">
        <v>83</v>
      </c>
      <c r="AV853" s="237" t="s">
        <v>229</v>
      </c>
      <c r="AW853" s="237" t="s">
        <v>34</v>
      </c>
      <c r="AX853" s="237" t="s">
        <v>23</v>
      </c>
      <c r="AY853" s="246" t="s">
        <v>191</v>
      </c>
    </row>
    <row r="854" s="180" customFormat="true" ht="29.85" hidden="false" customHeight="true" outlineLevel="0" collapsed="false">
      <c r="B854" s="181"/>
      <c r="D854" s="182" t="s">
        <v>73</v>
      </c>
      <c r="E854" s="211" t="s">
        <v>1886</v>
      </c>
      <c r="F854" s="211" t="s">
        <v>1887</v>
      </c>
      <c r="I854" s="184"/>
      <c r="J854" s="212" t="n">
        <f aca="false">BK854</f>
        <v>0</v>
      </c>
      <c r="L854" s="181"/>
      <c r="M854" s="186"/>
      <c r="N854" s="187"/>
      <c r="O854" s="187"/>
      <c r="P854" s="188" t="n">
        <f aca="false">SUM(P855:P872)</f>
        <v>0</v>
      </c>
      <c r="Q854" s="187"/>
      <c r="R854" s="188" t="n">
        <f aca="false">SUM(R855:R872)</f>
        <v>4.11582375</v>
      </c>
      <c r="S854" s="187"/>
      <c r="T854" s="189" t="n">
        <f aca="false">SUM(T855:T872)</f>
        <v>0</v>
      </c>
      <c r="AR854" s="190" t="s">
        <v>83</v>
      </c>
      <c r="AT854" s="191" t="s">
        <v>73</v>
      </c>
      <c r="AU854" s="191" t="s">
        <v>23</v>
      </c>
      <c r="AY854" s="190" t="s">
        <v>191</v>
      </c>
      <c r="BK854" s="192" t="n">
        <f aca="false">SUM(BK855:BK872)</f>
        <v>0</v>
      </c>
    </row>
    <row r="855" s="30" customFormat="true" ht="22.5" hidden="false" customHeight="true" outlineLevel="0" collapsed="false">
      <c r="B855" s="193"/>
      <c r="C855" s="194" t="s">
        <v>3031</v>
      </c>
      <c r="D855" s="194" t="s">
        <v>193</v>
      </c>
      <c r="E855" s="195" t="s">
        <v>3032</v>
      </c>
      <c r="F855" s="196" t="s">
        <v>3033</v>
      </c>
      <c r="G855" s="197" t="s">
        <v>1074</v>
      </c>
      <c r="H855" s="198" t="n">
        <v>1270.2</v>
      </c>
      <c r="I855" s="199"/>
      <c r="J855" s="200" t="n">
        <f aca="false">ROUND(I855*H855,2)</f>
        <v>0</v>
      </c>
      <c r="K855" s="196"/>
      <c r="L855" s="31"/>
      <c r="M855" s="201"/>
      <c r="N855" s="202" t="s">
        <v>45</v>
      </c>
      <c r="O855" s="32"/>
      <c r="P855" s="203" t="n">
        <f aca="false">O855*H855</f>
        <v>0</v>
      </c>
      <c r="Q855" s="203" t="n">
        <v>0.00028</v>
      </c>
      <c r="R855" s="203" t="n">
        <f aca="false">Q855*H855</f>
        <v>0.355656</v>
      </c>
      <c r="S855" s="203" t="n">
        <v>0</v>
      </c>
      <c r="T855" s="204" t="n">
        <f aca="false">S855*H855</f>
        <v>0</v>
      </c>
      <c r="AR855" s="11" t="s">
        <v>272</v>
      </c>
      <c r="AT855" s="11" t="s">
        <v>193</v>
      </c>
      <c r="AU855" s="11" t="s">
        <v>83</v>
      </c>
      <c r="AY855" s="11" t="s">
        <v>191</v>
      </c>
      <c r="BE855" s="205" t="n">
        <f aca="false">IF(N855="základní",J855,0)</f>
        <v>0</v>
      </c>
      <c r="BF855" s="205" t="n">
        <f aca="false">IF(N855="snížená",J855,0)</f>
        <v>0</v>
      </c>
      <c r="BG855" s="205" t="n">
        <f aca="false">IF(N855="zákl. přenesená",J855,0)</f>
        <v>0</v>
      </c>
      <c r="BH855" s="205" t="n">
        <f aca="false">IF(N855="sníž. přenesená",J855,0)</f>
        <v>0</v>
      </c>
      <c r="BI855" s="205" t="n">
        <f aca="false">IF(N855="nulová",J855,0)</f>
        <v>0</v>
      </c>
      <c r="BJ855" s="11" t="s">
        <v>23</v>
      </c>
      <c r="BK855" s="205" t="n">
        <f aca="false">ROUND(I855*H855,2)</f>
        <v>0</v>
      </c>
      <c r="BL855" s="11" t="s">
        <v>272</v>
      </c>
      <c r="BM855" s="11" t="s">
        <v>3034</v>
      </c>
    </row>
    <row r="856" s="220" customFormat="true" ht="22.5" hidden="false" customHeight="true" outlineLevel="0" collapsed="false">
      <c r="B856" s="221"/>
      <c r="D856" s="209" t="s">
        <v>436</v>
      </c>
      <c r="E856" s="229"/>
      <c r="F856" s="235" t="s">
        <v>3035</v>
      </c>
      <c r="H856" s="236" t="n">
        <v>258.7</v>
      </c>
      <c r="I856" s="225"/>
      <c r="L856" s="221"/>
      <c r="M856" s="226"/>
      <c r="N856" s="227"/>
      <c r="O856" s="227"/>
      <c r="P856" s="227"/>
      <c r="Q856" s="227"/>
      <c r="R856" s="227"/>
      <c r="S856" s="227"/>
      <c r="T856" s="228"/>
      <c r="AT856" s="229" t="s">
        <v>436</v>
      </c>
      <c r="AU856" s="229" t="s">
        <v>83</v>
      </c>
      <c r="AV856" s="220" t="s">
        <v>83</v>
      </c>
      <c r="AW856" s="220" t="s">
        <v>34</v>
      </c>
      <c r="AX856" s="220" t="s">
        <v>74</v>
      </c>
      <c r="AY856" s="229" t="s">
        <v>191</v>
      </c>
    </row>
    <row r="857" s="237" customFormat="true" ht="22.5" hidden="false" customHeight="true" outlineLevel="0" collapsed="false">
      <c r="B857" s="238"/>
      <c r="D857" s="209" t="s">
        <v>436</v>
      </c>
      <c r="E857" s="246"/>
      <c r="F857" s="247" t="s">
        <v>1147</v>
      </c>
      <c r="H857" s="248" t="n">
        <v>258.7</v>
      </c>
      <c r="I857" s="242"/>
      <c r="L857" s="238"/>
      <c r="M857" s="243"/>
      <c r="N857" s="244"/>
      <c r="O857" s="244"/>
      <c r="P857" s="244"/>
      <c r="Q857" s="244"/>
      <c r="R857" s="244"/>
      <c r="S857" s="244"/>
      <c r="T857" s="245"/>
      <c r="AT857" s="246" t="s">
        <v>436</v>
      </c>
      <c r="AU857" s="246" t="s">
        <v>83</v>
      </c>
      <c r="AV857" s="237" t="s">
        <v>229</v>
      </c>
      <c r="AW857" s="237" t="s">
        <v>34</v>
      </c>
      <c r="AX857" s="237" t="s">
        <v>74</v>
      </c>
      <c r="AY857" s="246" t="s">
        <v>191</v>
      </c>
    </row>
    <row r="858" s="220" customFormat="true" ht="22.5" hidden="false" customHeight="true" outlineLevel="0" collapsed="false">
      <c r="B858" s="221"/>
      <c r="D858" s="209" t="s">
        <v>436</v>
      </c>
      <c r="E858" s="229"/>
      <c r="F858" s="235" t="s">
        <v>3036</v>
      </c>
      <c r="H858" s="236" t="n">
        <v>349.3</v>
      </c>
      <c r="I858" s="225"/>
      <c r="L858" s="221"/>
      <c r="M858" s="226"/>
      <c r="N858" s="227"/>
      <c r="O858" s="227"/>
      <c r="P858" s="227"/>
      <c r="Q858" s="227"/>
      <c r="R858" s="227"/>
      <c r="S858" s="227"/>
      <c r="T858" s="228"/>
      <c r="AT858" s="229" t="s">
        <v>436</v>
      </c>
      <c r="AU858" s="229" t="s">
        <v>83</v>
      </c>
      <c r="AV858" s="220" t="s">
        <v>83</v>
      </c>
      <c r="AW858" s="220" t="s">
        <v>34</v>
      </c>
      <c r="AX858" s="220" t="s">
        <v>74</v>
      </c>
      <c r="AY858" s="229" t="s">
        <v>191</v>
      </c>
    </row>
    <row r="859" s="237" customFormat="true" ht="22.5" hidden="false" customHeight="true" outlineLevel="0" collapsed="false">
      <c r="B859" s="238"/>
      <c r="D859" s="209" t="s">
        <v>436</v>
      </c>
      <c r="E859" s="246"/>
      <c r="F859" s="247" t="s">
        <v>1125</v>
      </c>
      <c r="H859" s="248" t="n">
        <v>349.3</v>
      </c>
      <c r="I859" s="242"/>
      <c r="L859" s="238"/>
      <c r="M859" s="243"/>
      <c r="N859" s="244"/>
      <c r="O859" s="244"/>
      <c r="P859" s="244"/>
      <c r="Q859" s="244"/>
      <c r="R859" s="244"/>
      <c r="S859" s="244"/>
      <c r="T859" s="245"/>
      <c r="AT859" s="246" t="s">
        <v>436</v>
      </c>
      <c r="AU859" s="246" t="s">
        <v>83</v>
      </c>
      <c r="AV859" s="237" t="s">
        <v>229</v>
      </c>
      <c r="AW859" s="237" t="s">
        <v>34</v>
      </c>
      <c r="AX859" s="237" t="s">
        <v>74</v>
      </c>
      <c r="AY859" s="246" t="s">
        <v>191</v>
      </c>
    </row>
    <row r="860" s="220" customFormat="true" ht="22.5" hidden="false" customHeight="true" outlineLevel="0" collapsed="false">
      <c r="B860" s="221"/>
      <c r="D860" s="209" t="s">
        <v>436</v>
      </c>
      <c r="E860" s="229"/>
      <c r="F860" s="235" t="s">
        <v>3037</v>
      </c>
      <c r="H860" s="236" t="n">
        <v>337.7</v>
      </c>
      <c r="I860" s="225"/>
      <c r="L860" s="221"/>
      <c r="M860" s="226"/>
      <c r="N860" s="227"/>
      <c r="O860" s="227"/>
      <c r="P860" s="227"/>
      <c r="Q860" s="227"/>
      <c r="R860" s="227"/>
      <c r="S860" s="227"/>
      <c r="T860" s="228"/>
      <c r="AT860" s="229" t="s">
        <v>436</v>
      </c>
      <c r="AU860" s="229" t="s">
        <v>83</v>
      </c>
      <c r="AV860" s="220" t="s">
        <v>83</v>
      </c>
      <c r="AW860" s="220" t="s">
        <v>34</v>
      </c>
      <c r="AX860" s="220" t="s">
        <v>74</v>
      </c>
      <c r="AY860" s="229" t="s">
        <v>191</v>
      </c>
    </row>
    <row r="861" s="237" customFormat="true" ht="22.5" hidden="false" customHeight="true" outlineLevel="0" collapsed="false">
      <c r="B861" s="238"/>
      <c r="D861" s="209" t="s">
        <v>436</v>
      </c>
      <c r="E861" s="246"/>
      <c r="F861" s="247" t="s">
        <v>1433</v>
      </c>
      <c r="H861" s="248" t="n">
        <v>337.7</v>
      </c>
      <c r="I861" s="242"/>
      <c r="L861" s="238"/>
      <c r="M861" s="243"/>
      <c r="N861" s="244"/>
      <c r="O861" s="244"/>
      <c r="P861" s="244"/>
      <c r="Q861" s="244"/>
      <c r="R861" s="244"/>
      <c r="S861" s="244"/>
      <c r="T861" s="245"/>
      <c r="AT861" s="246" t="s">
        <v>436</v>
      </c>
      <c r="AU861" s="246" t="s">
        <v>83</v>
      </c>
      <c r="AV861" s="237" t="s">
        <v>229</v>
      </c>
      <c r="AW861" s="237" t="s">
        <v>34</v>
      </c>
      <c r="AX861" s="237" t="s">
        <v>74</v>
      </c>
      <c r="AY861" s="246" t="s">
        <v>191</v>
      </c>
    </row>
    <row r="862" s="220" customFormat="true" ht="22.5" hidden="false" customHeight="true" outlineLevel="0" collapsed="false">
      <c r="B862" s="221"/>
      <c r="D862" s="209" t="s">
        <v>436</v>
      </c>
      <c r="E862" s="229"/>
      <c r="F862" s="235" t="s">
        <v>3038</v>
      </c>
      <c r="H862" s="236" t="n">
        <v>324.5</v>
      </c>
      <c r="I862" s="225"/>
      <c r="L862" s="221"/>
      <c r="M862" s="226"/>
      <c r="N862" s="227"/>
      <c r="O862" s="227"/>
      <c r="P862" s="227"/>
      <c r="Q862" s="227"/>
      <c r="R862" s="227"/>
      <c r="S862" s="227"/>
      <c r="T862" s="228"/>
      <c r="AT862" s="229" t="s">
        <v>436</v>
      </c>
      <c r="AU862" s="229" t="s">
        <v>83</v>
      </c>
      <c r="AV862" s="220" t="s">
        <v>83</v>
      </c>
      <c r="AW862" s="220" t="s">
        <v>34</v>
      </c>
      <c r="AX862" s="220" t="s">
        <v>74</v>
      </c>
      <c r="AY862" s="229" t="s">
        <v>191</v>
      </c>
    </row>
    <row r="863" s="237" customFormat="true" ht="22.5" hidden="false" customHeight="true" outlineLevel="0" collapsed="false">
      <c r="B863" s="238"/>
      <c r="D863" s="209" t="s">
        <v>436</v>
      </c>
      <c r="E863" s="246"/>
      <c r="F863" s="247" t="s">
        <v>1138</v>
      </c>
      <c r="H863" s="248" t="n">
        <v>324.5</v>
      </c>
      <c r="I863" s="242"/>
      <c r="L863" s="238"/>
      <c r="M863" s="243"/>
      <c r="N863" s="244"/>
      <c r="O863" s="244"/>
      <c r="P863" s="244"/>
      <c r="Q863" s="244"/>
      <c r="R863" s="244"/>
      <c r="S863" s="244"/>
      <c r="T863" s="245"/>
      <c r="AT863" s="246" t="s">
        <v>436</v>
      </c>
      <c r="AU863" s="246" t="s">
        <v>83</v>
      </c>
      <c r="AV863" s="237" t="s">
        <v>229</v>
      </c>
      <c r="AW863" s="237" t="s">
        <v>34</v>
      </c>
      <c r="AX863" s="237" t="s">
        <v>74</v>
      </c>
      <c r="AY863" s="246" t="s">
        <v>191</v>
      </c>
    </row>
    <row r="864" s="249" customFormat="true" ht="22.5" hidden="false" customHeight="true" outlineLevel="0" collapsed="false">
      <c r="B864" s="250"/>
      <c r="D864" s="206" t="s">
        <v>436</v>
      </c>
      <c r="E864" s="251"/>
      <c r="F864" s="252" t="s">
        <v>1006</v>
      </c>
      <c r="H864" s="253" t="n">
        <v>1270.2</v>
      </c>
      <c r="I864" s="254"/>
      <c r="L864" s="250"/>
      <c r="M864" s="255"/>
      <c r="N864" s="256"/>
      <c r="O864" s="256"/>
      <c r="P864" s="256"/>
      <c r="Q864" s="256"/>
      <c r="R864" s="256"/>
      <c r="S864" s="256"/>
      <c r="T864" s="257"/>
      <c r="AT864" s="258" t="s">
        <v>436</v>
      </c>
      <c r="AU864" s="258" t="s">
        <v>83</v>
      </c>
      <c r="AV864" s="249" t="s">
        <v>192</v>
      </c>
      <c r="AW864" s="249" t="s">
        <v>34</v>
      </c>
      <c r="AX864" s="249" t="s">
        <v>23</v>
      </c>
      <c r="AY864" s="258" t="s">
        <v>191</v>
      </c>
    </row>
    <row r="865" s="30" customFormat="true" ht="22.5" hidden="false" customHeight="true" outlineLevel="0" collapsed="false">
      <c r="B865" s="193"/>
      <c r="C865" s="261" t="s">
        <v>3039</v>
      </c>
      <c r="D865" s="261" t="s">
        <v>678</v>
      </c>
      <c r="E865" s="262" t="s">
        <v>3040</v>
      </c>
      <c r="F865" s="263" t="s">
        <v>3041</v>
      </c>
      <c r="G865" s="264" t="s">
        <v>1074</v>
      </c>
      <c r="H865" s="265" t="n">
        <v>1333.71</v>
      </c>
      <c r="I865" s="266"/>
      <c r="J865" s="267" t="n">
        <f aca="false">ROUND(I865*H865,2)</f>
        <v>0</v>
      </c>
      <c r="K865" s="263"/>
      <c r="L865" s="268"/>
      <c r="M865" s="269"/>
      <c r="N865" s="270" t="s">
        <v>45</v>
      </c>
      <c r="O865" s="32"/>
      <c r="P865" s="203" t="n">
        <f aca="false">O865*H865</f>
        <v>0</v>
      </c>
      <c r="Q865" s="203" t="n">
        <v>0.0026</v>
      </c>
      <c r="R865" s="203" t="n">
        <f aca="false">Q865*H865</f>
        <v>3.467646</v>
      </c>
      <c r="S865" s="203" t="n">
        <v>0</v>
      </c>
      <c r="T865" s="204" t="n">
        <f aca="false">S865*H865</f>
        <v>0</v>
      </c>
      <c r="AR865" s="11" t="s">
        <v>384</v>
      </c>
      <c r="AT865" s="11" t="s">
        <v>678</v>
      </c>
      <c r="AU865" s="11" t="s">
        <v>83</v>
      </c>
      <c r="AY865" s="11" t="s">
        <v>191</v>
      </c>
      <c r="BE865" s="205" t="n">
        <f aca="false">IF(N865="základní",J865,0)</f>
        <v>0</v>
      </c>
      <c r="BF865" s="205" t="n">
        <f aca="false">IF(N865="snížená",J865,0)</f>
        <v>0</v>
      </c>
      <c r="BG865" s="205" t="n">
        <f aca="false">IF(N865="zákl. přenesená",J865,0)</f>
        <v>0</v>
      </c>
      <c r="BH865" s="205" t="n">
        <f aca="false">IF(N865="sníž. přenesená",J865,0)</f>
        <v>0</v>
      </c>
      <c r="BI865" s="205" t="n">
        <f aca="false">IF(N865="nulová",J865,0)</f>
        <v>0</v>
      </c>
      <c r="BJ865" s="11" t="s">
        <v>23</v>
      </c>
      <c r="BK865" s="205" t="n">
        <f aca="false">ROUND(I865*H865,2)</f>
        <v>0</v>
      </c>
      <c r="BL865" s="11" t="s">
        <v>272</v>
      </c>
      <c r="BM865" s="11" t="s">
        <v>3042</v>
      </c>
    </row>
    <row r="866" s="30" customFormat="true" ht="22.5" hidden="false" customHeight="true" outlineLevel="0" collapsed="false">
      <c r="B866" s="193"/>
      <c r="C866" s="194" t="s">
        <v>3043</v>
      </c>
      <c r="D866" s="194" t="s">
        <v>193</v>
      </c>
      <c r="E866" s="195" t="s">
        <v>3044</v>
      </c>
      <c r="F866" s="196" t="s">
        <v>3045</v>
      </c>
      <c r="G866" s="197" t="s">
        <v>1074</v>
      </c>
      <c r="H866" s="198" t="n">
        <v>131.5</v>
      </c>
      <c r="I866" s="199"/>
      <c r="J866" s="200" t="n">
        <f aca="false">ROUND(I866*H866,2)</f>
        <v>0</v>
      </c>
      <c r="K866" s="196"/>
      <c r="L866" s="31"/>
      <c r="M866" s="201"/>
      <c r="N866" s="202" t="s">
        <v>45</v>
      </c>
      <c r="O866" s="32"/>
      <c r="P866" s="203" t="n">
        <f aca="false">O866*H866</f>
        <v>0</v>
      </c>
      <c r="Q866" s="203" t="n">
        <v>3E-005</v>
      </c>
      <c r="R866" s="203" t="n">
        <f aca="false">Q866*H866</f>
        <v>0.003945</v>
      </c>
      <c r="S866" s="203" t="n">
        <v>0</v>
      </c>
      <c r="T866" s="204" t="n">
        <f aca="false">S866*H866</f>
        <v>0</v>
      </c>
      <c r="AR866" s="11" t="s">
        <v>272</v>
      </c>
      <c r="AT866" s="11" t="s">
        <v>193</v>
      </c>
      <c r="AU866" s="11" t="s">
        <v>83</v>
      </c>
      <c r="AY866" s="11" t="s">
        <v>191</v>
      </c>
      <c r="BE866" s="205" t="n">
        <f aca="false">IF(N866="základní",J866,0)</f>
        <v>0</v>
      </c>
      <c r="BF866" s="205" t="n">
        <f aca="false">IF(N866="snížená",J866,0)</f>
        <v>0</v>
      </c>
      <c r="BG866" s="205" t="n">
        <f aca="false">IF(N866="zákl. přenesená",J866,0)</f>
        <v>0</v>
      </c>
      <c r="BH866" s="205" t="n">
        <f aca="false">IF(N866="sníž. přenesená",J866,0)</f>
        <v>0</v>
      </c>
      <c r="BI866" s="205" t="n">
        <f aca="false">IF(N866="nulová",J866,0)</f>
        <v>0</v>
      </c>
      <c r="BJ866" s="11" t="s">
        <v>23</v>
      </c>
      <c r="BK866" s="205" t="n">
        <f aca="false">ROUND(I866*H866,2)</f>
        <v>0</v>
      </c>
      <c r="BL866" s="11" t="s">
        <v>272</v>
      </c>
      <c r="BM866" s="11" t="s">
        <v>3046</v>
      </c>
    </row>
    <row r="867" s="220" customFormat="true" ht="22.5" hidden="false" customHeight="true" outlineLevel="0" collapsed="false">
      <c r="B867" s="221"/>
      <c r="D867" s="209" t="s">
        <v>436</v>
      </c>
      <c r="E867" s="229"/>
      <c r="F867" s="235" t="s">
        <v>3047</v>
      </c>
      <c r="H867" s="236" t="n">
        <v>131.5</v>
      </c>
      <c r="I867" s="225"/>
      <c r="L867" s="221"/>
      <c r="M867" s="226"/>
      <c r="N867" s="227"/>
      <c r="O867" s="227"/>
      <c r="P867" s="227"/>
      <c r="Q867" s="227"/>
      <c r="R867" s="227"/>
      <c r="S867" s="227"/>
      <c r="T867" s="228"/>
      <c r="AT867" s="229" t="s">
        <v>436</v>
      </c>
      <c r="AU867" s="229" t="s">
        <v>83</v>
      </c>
      <c r="AV867" s="220" t="s">
        <v>83</v>
      </c>
      <c r="AW867" s="220" t="s">
        <v>34</v>
      </c>
      <c r="AX867" s="220" t="s">
        <v>74</v>
      </c>
      <c r="AY867" s="229" t="s">
        <v>191</v>
      </c>
    </row>
    <row r="868" s="249" customFormat="true" ht="22.5" hidden="false" customHeight="true" outlineLevel="0" collapsed="false">
      <c r="B868" s="250"/>
      <c r="D868" s="206" t="s">
        <v>436</v>
      </c>
      <c r="E868" s="251"/>
      <c r="F868" s="252" t="s">
        <v>3048</v>
      </c>
      <c r="H868" s="253" t="n">
        <v>131.5</v>
      </c>
      <c r="I868" s="254"/>
      <c r="L868" s="250"/>
      <c r="M868" s="255"/>
      <c r="N868" s="256"/>
      <c r="O868" s="256"/>
      <c r="P868" s="256"/>
      <c r="Q868" s="256"/>
      <c r="R868" s="256"/>
      <c r="S868" s="256"/>
      <c r="T868" s="257"/>
      <c r="AT868" s="258" t="s">
        <v>436</v>
      </c>
      <c r="AU868" s="258" t="s">
        <v>83</v>
      </c>
      <c r="AV868" s="249" t="s">
        <v>192</v>
      </c>
      <c r="AW868" s="249" t="s">
        <v>34</v>
      </c>
      <c r="AX868" s="249" t="s">
        <v>23</v>
      </c>
      <c r="AY868" s="258" t="s">
        <v>191</v>
      </c>
    </row>
    <row r="869" s="30" customFormat="true" ht="22.5" hidden="false" customHeight="true" outlineLevel="0" collapsed="false">
      <c r="B869" s="193"/>
      <c r="C869" s="261" t="s">
        <v>3049</v>
      </c>
      <c r="D869" s="261" t="s">
        <v>678</v>
      </c>
      <c r="E869" s="262" t="s">
        <v>3050</v>
      </c>
      <c r="F869" s="263" t="s">
        <v>3051</v>
      </c>
      <c r="G869" s="264" t="s">
        <v>1074</v>
      </c>
      <c r="H869" s="265" t="n">
        <v>138.075</v>
      </c>
      <c r="I869" s="266"/>
      <c r="J869" s="267" t="n">
        <f aca="false">ROUND(I869*H869,2)</f>
        <v>0</v>
      </c>
      <c r="K869" s="263"/>
      <c r="L869" s="268"/>
      <c r="M869" s="269"/>
      <c r="N869" s="270" t="s">
        <v>45</v>
      </c>
      <c r="O869" s="32"/>
      <c r="P869" s="203" t="n">
        <f aca="false">O869*H869</f>
        <v>0</v>
      </c>
      <c r="Q869" s="203" t="n">
        <v>0.00209</v>
      </c>
      <c r="R869" s="203" t="n">
        <f aca="false">Q869*H869</f>
        <v>0.28857675</v>
      </c>
      <c r="S869" s="203" t="n">
        <v>0</v>
      </c>
      <c r="T869" s="204" t="n">
        <f aca="false">S869*H869</f>
        <v>0</v>
      </c>
      <c r="AR869" s="11" t="s">
        <v>384</v>
      </c>
      <c r="AT869" s="11" t="s">
        <v>678</v>
      </c>
      <c r="AU869" s="11" t="s">
        <v>83</v>
      </c>
      <c r="AY869" s="11" t="s">
        <v>191</v>
      </c>
      <c r="BE869" s="205" t="n">
        <f aca="false">IF(N869="základní",J869,0)</f>
        <v>0</v>
      </c>
      <c r="BF869" s="205" t="n">
        <f aca="false">IF(N869="snížená",J869,0)</f>
        <v>0</v>
      </c>
      <c r="BG869" s="205" t="n">
        <f aca="false">IF(N869="zákl. přenesená",J869,0)</f>
        <v>0</v>
      </c>
      <c r="BH869" s="205" t="n">
        <f aca="false">IF(N869="sníž. přenesená",J869,0)</f>
        <v>0</v>
      </c>
      <c r="BI869" s="205" t="n">
        <f aca="false">IF(N869="nulová",J869,0)</f>
        <v>0</v>
      </c>
      <c r="BJ869" s="11" t="s">
        <v>23</v>
      </c>
      <c r="BK869" s="205" t="n">
        <f aca="false">ROUND(I869*H869,2)</f>
        <v>0</v>
      </c>
      <c r="BL869" s="11" t="s">
        <v>272</v>
      </c>
      <c r="BM869" s="11" t="s">
        <v>3052</v>
      </c>
    </row>
    <row r="870" s="220" customFormat="true" ht="22.5" hidden="false" customHeight="true" outlineLevel="0" collapsed="false">
      <c r="B870" s="221"/>
      <c r="D870" s="206" t="s">
        <v>436</v>
      </c>
      <c r="E870" s="222"/>
      <c r="F870" s="223" t="s">
        <v>3053</v>
      </c>
      <c r="H870" s="224" t="n">
        <v>138.075</v>
      </c>
      <c r="I870" s="225"/>
      <c r="L870" s="221"/>
      <c r="M870" s="226"/>
      <c r="N870" s="227"/>
      <c r="O870" s="227"/>
      <c r="P870" s="227"/>
      <c r="Q870" s="227"/>
      <c r="R870" s="227"/>
      <c r="S870" s="227"/>
      <c r="T870" s="228"/>
      <c r="AT870" s="229" t="s">
        <v>436</v>
      </c>
      <c r="AU870" s="229" t="s">
        <v>83</v>
      </c>
      <c r="AV870" s="220" t="s">
        <v>83</v>
      </c>
      <c r="AW870" s="220" t="s">
        <v>34</v>
      </c>
      <c r="AX870" s="220" t="s">
        <v>23</v>
      </c>
      <c r="AY870" s="229" t="s">
        <v>191</v>
      </c>
    </row>
    <row r="871" s="30" customFormat="true" ht="22.5" hidden="false" customHeight="true" outlineLevel="0" collapsed="false">
      <c r="B871" s="193"/>
      <c r="C871" s="194" t="s">
        <v>3054</v>
      </c>
      <c r="D871" s="194" t="s">
        <v>193</v>
      </c>
      <c r="E871" s="195" t="s">
        <v>3055</v>
      </c>
      <c r="F871" s="196" t="s">
        <v>3056</v>
      </c>
      <c r="G871" s="197" t="s">
        <v>1030</v>
      </c>
      <c r="H871" s="198" t="n">
        <v>4.116</v>
      </c>
      <c r="I871" s="199"/>
      <c r="J871" s="200" t="n">
        <f aca="false">ROUND(I871*H871,2)</f>
        <v>0</v>
      </c>
      <c r="K871" s="196" t="s">
        <v>216</v>
      </c>
      <c r="L871" s="31"/>
      <c r="M871" s="201"/>
      <c r="N871" s="202" t="s">
        <v>45</v>
      </c>
      <c r="O871" s="32"/>
      <c r="P871" s="203" t="n">
        <f aca="false">O871*H871</f>
        <v>0</v>
      </c>
      <c r="Q871" s="203" t="n">
        <v>0</v>
      </c>
      <c r="R871" s="203" t="n">
        <f aca="false">Q871*H871</f>
        <v>0</v>
      </c>
      <c r="S871" s="203" t="n">
        <v>0</v>
      </c>
      <c r="T871" s="204" t="n">
        <f aca="false">S871*H871</f>
        <v>0</v>
      </c>
      <c r="AR871" s="11" t="s">
        <v>272</v>
      </c>
      <c r="AT871" s="11" t="s">
        <v>193</v>
      </c>
      <c r="AU871" s="11" t="s">
        <v>83</v>
      </c>
      <c r="AY871" s="11" t="s">
        <v>191</v>
      </c>
      <c r="BE871" s="205" t="n">
        <f aca="false">IF(N871="základní",J871,0)</f>
        <v>0</v>
      </c>
      <c r="BF871" s="205" t="n">
        <f aca="false">IF(N871="snížená",J871,0)</f>
        <v>0</v>
      </c>
      <c r="BG871" s="205" t="n">
        <f aca="false">IF(N871="zákl. přenesená",J871,0)</f>
        <v>0</v>
      </c>
      <c r="BH871" s="205" t="n">
        <f aca="false">IF(N871="sníž. přenesená",J871,0)</f>
        <v>0</v>
      </c>
      <c r="BI871" s="205" t="n">
        <f aca="false">IF(N871="nulová",J871,0)</f>
        <v>0</v>
      </c>
      <c r="BJ871" s="11" t="s">
        <v>23</v>
      </c>
      <c r="BK871" s="205" t="n">
        <f aca="false">ROUND(I871*H871,2)</f>
        <v>0</v>
      </c>
      <c r="BL871" s="11" t="s">
        <v>272</v>
      </c>
      <c r="BM871" s="11" t="s">
        <v>3057</v>
      </c>
    </row>
    <row r="872" s="30" customFormat="true" ht="30" hidden="false" customHeight="true" outlineLevel="0" collapsed="false">
      <c r="B872" s="31"/>
      <c r="D872" s="209" t="s">
        <v>199</v>
      </c>
      <c r="F872" s="210" t="s">
        <v>3058</v>
      </c>
      <c r="I872" s="166"/>
      <c r="L872" s="31"/>
      <c r="M872" s="208"/>
      <c r="N872" s="32"/>
      <c r="O872" s="32"/>
      <c r="P872" s="32"/>
      <c r="Q872" s="32"/>
      <c r="R872" s="32"/>
      <c r="S872" s="32"/>
      <c r="T872" s="71"/>
      <c r="AT872" s="11" t="s">
        <v>199</v>
      </c>
      <c r="AU872" s="11" t="s">
        <v>83</v>
      </c>
    </row>
    <row r="873" s="180" customFormat="true" ht="29.85" hidden="false" customHeight="true" outlineLevel="0" collapsed="false">
      <c r="B873" s="181"/>
      <c r="D873" s="182" t="s">
        <v>73</v>
      </c>
      <c r="E873" s="211" t="s">
        <v>3059</v>
      </c>
      <c r="F873" s="211" t="s">
        <v>3060</v>
      </c>
      <c r="I873" s="184"/>
      <c r="J873" s="212" t="n">
        <f aca="false">BK873</f>
        <v>0</v>
      </c>
      <c r="L873" s="181"/>
      <c r="M873" s="186"/>
      <c r="N873" s="187"/>
      <c r="O873" s="187"/>
      <c r="P873" s="188" t="n">
        <f aca="false">SUM(P874:P878)</f>
        <v>0</v>
      </c>
      <c r="Q873" s="187"/>
      <c r="R873" s="188" t="n">
        <f aca="false">SUM(R874:R878)</f>
        <v>4.14105</v>
      </c>
      <c r="S873" s="187"/>
      <c r="T873" s="189" t="n">
        <f aca="false">SUM(T874:T878)</f>
        <v>0</v>
      </c>
      <c r="AR873" s="190" t="s">
        <v>83</v>
      </c>
      <c r="AT873" s="191" t="s">
        <v>73</v>
      </c>
      <c r="AU873" s="191" t="s">
        <v>23</v>
      </c>
      <c r="AY873" s="190" t="s">
        <v>191</v>
      </c>
      <c r="BK873" s="192" t="n">
        <f aca="false">SUM(BK874:BK878)</f>
        <v>0</v>
      </c>
    </row>
    <row r="874" s="30" customFormat="true" ht="31.5" hidden="false" customHeight="true" outlineLevel="0" collapsed="false">
      <c r="B874" s="193"/>
      <c r="C874" s="194" t="s">
        <v>3061</v>
      </c>
      <c r="D874" s="194" t="s">
        <v>193</v>
      </c>
      <c r="E874" s="195" t="s">
        <v>3062</v>
      </c>
      <c r="F874" s="196" t="s">
        <v>3063</v>
      </c>
      <c r="G874" s="197" t="s">
        <v>1074</v>
      </c>
      <c r="H874" s="198" t="n">
        <v>726.5</v>
      </c>
      <c r="I874" s="199"/>
      <c r="J874" s="200" t="n">
        <f aca="false">ROUND(I874*H874,2)</f>
        <v>0</v>
      </c>
      <c r="K874" s="196"/>
      <c r="L874" s="31"/>
      <c r="M874" s="201"/>
      <c r="N874" s="202" t="s">
        <v>45</v>
      </c>
      <c r="O874" s="32"/>
      <c r="P874" s="203" t="n">
        <f aca="false">O874*H874</f>
        <v>0</v>
      </c>
      <c r="Q874" s="203" t="n">
        <v>0.0057</v>
      </c>
      <c r="R874" s="203" t="n">
        <f aca="false">Q874*H874</f>
        <v>4.14105</v>
      </c>
      <c r="S874" s="203" t="n">
        <v>0</v>
      </c>
      <c r="T874" s="204" t="n">
        <f aca="false">S874*H874</f>
        <v>0</v>
      </c>
      <c r="AR874" s="11" t="s">
        <v>272</v>
      </c>
      <c r="AT874" s="11" t="s">
        <v>193</v>
      </c>
      <c r="AU874" s="11" t="s">
        <v>83</v>
      </c>
      <c r="AY874" s="11" t="s">
        <v>191</v>
      </c>
      <c r="BE874" s="205" t="n">
        <f aca="false">IF(N874="základní",J874,0)</f>
        <v>0</v>
      </c>
      <c r="BF874" s="205" t="n">
        <f aca="false">IF(N874="snížená",J874,0)</f>
        <v>0</v>
      </c>
      <c r="BG874" s="205" t="n">
        <f aca="false">IF(N874="zákl. přenesená",J874,0)</f>
        <v>0</v>
      </c>
      <c r="BH874" s="205" t="n">
        <f aca="false">IF(N874="sníž. přenesená",J874,0)</f>
        <v>0</v>
      </c>
      <c r="BI874" s="205" t="n">
        <f aca="false">IF(N874="nulová",J874,0)</f>
        <v>0</v>
      </c>
      <c r="BJ874" s="11" t="s">
        <v>23</v>
      </c>
      <c r="BK874" s="205" t="n">
        <f aca="false">ROUND(I874*H874,2)</f>
        <v>0</v>
      </c>
      <c r="BL874" s="11" t="s">
        <v>272</v>
      </c>
      <c r="BM874" s="11" t="s">
        <v>3064</v>
      </c>
    </row>
    <row r="875" s="30" customFormat="true" ht="22.5" hidden="false" customHeight="true" outlineLevel="0" collapsed="false">
      <c r="B875" s="193"/>
      <c r="C875" s="261" t="s">
        <v>3065</v>
      </c>
      <c r="D875" s="261" t="s">
        <v>678</v>
      </c>
      <c r="E875" s="262" t="s">
        <v>3066</v>
      </c>
      <c r="F875" s="263" t="s">
        <v>3067</v>
      </c>
      <c r="G875" s="264" t="s">
        <v>1074</v>
      </c>
      <c r="H875" s="265" t="n">
        <v>741.03</v>
      </c>
      <c r="I875" s="266"/>
      <c r="J875" s="267" t="n">
        <f aca="false">ROUND(I875*H875,2)</f>
        <v>0</v>
      </c>
      <c r="K875" s="263"/>
      <c r="L875" s="268"/>
      <c r="M875" s="269"/>
      <c r="N875" s="270" t="s">
        <v>45</v>
      </c>
      <c r="O875" s="32"/>
      <c r="P875" s="203" t="n">
        <f aca="false">O875*H875</f>
        <v>0</v>
      </c>
      <c r="Q875" s="203" t="n">
        <v>0</v>
      </c>
      <c r="R875" s="203" t="n">
        <f aca="false">Q875*H875</f>
        <v>0</v>
      </c>
      <c r="S875" s="203" t="n">
        <v>0</v>
      </c>
      <c r="T875" s="204" t="n">
        <f aca="false">S875*H875</f>
        <v>0</v>
      </c>
      <c r="AR875" s="11" t="s">
        <v>384</v>
      </c>
      <c r="AT875" s="11" t="s">
        <v>678</v>
      </c>
      <c r="AU875" s="11" t="s">
        <v>83</v>
      </c>
      <c r="AY875" s="11" t="s">
        <v>191</v>
      </c>
      <c r="BE875" s="205" t="n">
        <f aca="false">IF(N875="základní",J875,0)</f>
        <v>0</v>
      </c>
      <c r="BF875" s="205" t="n">
        <f aca="false">IF(N875="snížená",J875,0)</f>
        <v>0</v>
      </c>
      <c r="BG875" s="205" t="n">
        <f aca="false">IF(N875="zákl. přenesená",J875,0)</f>
        <v>0</v>
      </c>
      <c r="BH875" s="205" t="n">
        <f aca="false">IF(N875="sníž. přenesená",J875,0)</f>
        <v>0</v>
      </c>
      <c r="BI875" s="205" t="n">
        <f aca="false">IF(N875="nulová",J875,0)</f>
        <v>0</v>
      </c>
      <c r="BJ875" s="11" t="s">
        <v>23</v>
      </c>
      <c r="BK875" s="205" t="n">
        <f aca="false">ROUND(I875*H875,2)</f>
        <v>0</v>
      </c>
      <c r="BL875" s="11" t="s">
        <v>272</v>
      </c>
      <c r="BM875" s="11" t="s">
        <v>3068</v>
      </c>
    </row>
    <row r="876" s="220" customFormat="true" ht="22.5" hidden="false" customHeight="true" outlineLevel="0" collapsed="false">
      <c r="B876" s="221"/>
      <c r="D876" s="206" t="s">
        <v>436</v>
      </c>
      <c r="E876" s="222"/>
      <c r="F876" s="223" t="s">
        <v>3069</v>
      </c>
      <c r="H876" s="224" t="n">
        <v>741.03</v>
      </c>
      <c r="I876" s="225"/>
      <c r="L876" s="221"/>
      <c r="M876" s="226"/>
      <c r="N876" s="227"/>
      <c r="O876" s="227"/>
      <c r="P876" s="227"/>
      <c r="Q876" s="227"/>
      <c r="R876" s="227"/>
      <c r="S876" s="227"/>
      <c r="T876" s="228"/>
      <c r="AT876" s="229" t="s">
        <v>436</v>
      </c>
      <c r="AU876" s="229" t="s">
        <v>83</v>
      </c>
      <c r="AV876" s="220" t="s">
        <v>83</v>
      </c>
      <c r="AW876" s="220" t="s">
        <v>34</v>
      </c>
      <c r="AX876" s="220" t="s">
        <v>23</v>
      </c>
      <c r="AY876" s="229" t="s">
        <v>191</v>
      </c>
    </row>
    <row r="877" s="30" customFormat="true" ht="22.5" hidden="false" customHeight="true" outlineLevel="0" collapsed="false">
      <c r="B877" s="193"/>
      <c r="C877" s="194" t="s">
        <v>3070</v>
      </c>
      <c r="D877" s="194" t="s">
        <v>193</v>
      </c>
      <c r="E877" s="195" t="s">
        <v>3071</v>
      </c>
      <c r="F877" s="196" t="s">
        <v>3072</v>
      </c>
      <c r="G877" s="197" t="s">
        <v>1030</v>
      </c>
      <c r="H877" s="198" t="n">
        <v>4.141</v>
      </c>
      <c r="I877" s="199"/>
      <c r="J877" s="200" t="n">
        <f aca="false">ROUND(I877*H877,2)</f>
        <v>0</v>
      </c>
      <c r="K877" s="196" t="s">
        <v>216</v>
      </c>
      <c r="L877" s="31"/>
      <c r="M877" s="201"/>
      <c r="N877" s="202" t="s">
        <v>45</v>
      </c>
      <c r="O877" s="32"/>
      <c r="P877" s="203" t="n">
        <f aca="false">O877*H877</f>
        <v>0</v>
      </c>
      <c r="Q877" s="203" t="n">
        <v>0</v>
      </c>
      <c r="R877" s="203" t="n">
        <f aca="false">Q877*H877</f>
        <v>0</v>
      </c>
      <c r="S877" s="203" t="n">
        <v>0</v>
      </c>
      <c r="T877" s="204" t="n">
        <f aca="false">S877*H877</f>
        <v>0</v>
      </c>
      <c r="AR877" s="11" t="s">
        <v>272</v>
      </c>
      <c r="AT877" s="11" t="s">
        <v>193</v>
      </c>
      <c r="AU877" s="11" t="s">
        <v>83</v>
      </c>
      <c r="AY877" s="11" t="s">
        <v>191</v>
      </c>
      <c r="BE877" s="205" t="n">
        <f aca="false">IF(N877="základní",J877,0)</f>
        <v>0</v>
      </c>
      <c r="BF877" s="205" t="n">
        <f aca="false">IF(N877="snížená",J877,0)</f>
        <v>0</v>
      </c>
      <c r="BG877" s="205" t="n">
        <f aca="false">IF(N877="zákl. přenesená",J877,0)</f>
        <v>0</v>
      </c>
      <c r="BH877" s="205" t="n">
        <f aca="false">IF(N877="sníž. přenesená",J877,0)</f>
        <v>0</v>
      </c>
      <c r="BI877" s="205" t="n">
        <f aca="false">IF(N877="nulová",J877,0)</f>
        <v>0</v>
      </c>
      <c r="BJ877" s="11" t="s">
        <v>23</v>
      </c>
      <c r="BK877" s="205" t="n">
        <f aca="false">ROUND(I877*H877,2)</f>
        <v>0</v>
      </c>
      <c r="BL877" s="11" t="s">
        <v>272</v>
      </c>
      <c r="BM877" s="11" t="s">
        <v>3073</v>
      </c>
    </row>
    <row r="878" s="30" customFormat="true" ht="30" hidden="false" customHeight="true" outlineLevel="0" collapsed="false">
      <c r="B878" s="31"/>
      <c r="D878" s="209" t="s">
        <v>199</v>
      </c>
      <c r="F878" s="210" t="s">
        <v>3074</v>
      </c>
      <c r="I878" s="166"/>
      <c r="L878" s="31"/>
      <c r="M878" s="208"/>
      <c r="N878" s="32"/>
      <c r="O878" s="32"/>
      <c r="P878" s="32"/>
      <c r="Q878" s="32"/>
      <c r="R878" s="32"/>
      <c r="S878" s="32"/>
      <c r="T878" s="71"/>
      <c r="AT878" s="11" t="s">
        <v>199</v>
      </c>
      <c r="AU878" s="11" t="s">
        <v>83</v>
      </c>
    </row>
    <row r="879" s="180" customFormat="true" ht="29.85" hidden="false" customHeight="true" outlineLevel="0" collapsed="false">
      <c r="B879" s="181"/>
      <c r="D879" s="182" t="s">
        <v>73</v>
      </c>
      <c r="E879" s="211" t="s">
        <v>943</v>
      </c>
      <c r="F879" s="211" t="s">
        <v>944</v>
      </c>
      <c r="I879" s="184"/>
      <c r="J879" s="212" t="n">
        <f aca="false">BK879</f>
        <v>0</v>
      </c>
      <c r="L879" s="181"/>
      <c r="M879" s="186"/>
      <c r="N879" s="187"/>
      <c r="O879" s="187"/>
      <c r="P879" s="188" t="n">
        <f aca="false">SUM(P880:P892)</f>
        <v>0</v>
      </c>
      <c r="Q879" s="187"/>
      <c r="R879" s="188" t="n">
        <f aca="false">SUM(R880:R892)</f>
        <v>0.5312</v>
      </c>
      <c r="S879" s="187"/>
      <c r="T879" s="189" t="n">
        <f aca="false">SUM(T880:T892)</f>
        <v>0</v>
      </c>
      <c r="AR879" s="190" t="s">
        <v>83</v>
      </c>
      <c r="AT879" s="191" t="s">
        <v>73</v>
      </c>
      <c r="AU879" s="191" t="s">
        <v>23</v>
      </c>
      <c r="AY879" s="190" t="s">
        <v>191</v>
      </c>
      <c r="BK879" s="192" t="n">
        <f aca="false">SUM(BK880:BK892)</f>
        <v>0</v>
      </c>
    </row>
    <row r="880" s="30" customFormat="true" ht="22.5" hidden="false" customHeight="true" outlineLevel="0" collapsed="false">
      <c r="B880" s="193"/>
      <c r="C880" s="194" t="s">
        <v>3075</v>
      </c>
      <c r="D880" s="194" t="s">
        <v>193</v>
      </c>
      <c r="E880" s="195" t="s">
        <v>3076</v>
      </c>
      <c r="F880" s="196" t="s">
        <v>3077</v>
      </c>
      <c r="G880" s="197" t="s">
        <v>1074</v>
      </c>
      <c r="H880" s="198" t="n">
        <v>1180</v>
      </c>
      <c r="I880" s="199"/>
      <c r="J880" s="200" t="n">
        <f aca="false">ROUND(I880*H880,2)</f>
        <v>0</v>
      </c>
      <c r="K880" s="196" t="s">
        <v>216</v>
      </c>
      <c r="L880" s="31"/>
      <c r="M880" s="201"/>
      <c r="N880" s="202" t="s">
        <v>45</v>
      </c>
      <c r="O880" s="32"/>
      <c r="P880" s="203" t="n">
        <f aca="false">O880*H880</f>
        <v>0</v>
      </c>
      <c r="Q880" s="203" t="n">
        <v>0</v>
      </c>
      <c r="R880" s="203" t="n">
        <f aca="false">Q880*H880</f>
        <v>0</v>
      </c>
      <c r="S880" s="203" t="n">
        <v>0</v>
      </c>
      <c r="T880" s="204" t="n">
        <f aca="false">S880*H880</f>
        <v>0</v>
      </c>
      <c r="AR880" s="11" t="s">
        <v>272</v>
      </c>
      <c r="AT880" s="11" t="s">
        <v>193</v>
      </c>
      <c r="AU880" s="11" t="s">
        <v>83</v>
      </c>
      <c r="AY880" s="11" t="s">
        <v>191</v>
      </c>
      <c r="BE880" s="205" t="n">
        <f aca="false">IF(N880="základní",J880,0)</f>
        <v>0</v>
      </c>
      <c r="BF880" s="205" t="n">
        <f aca="false">IF(N880="snížená",J880,0)</f>
        <v>0</v>
      </c>
      <c r="BG880" s="205" t="n">
        <f aca="false">IF(N880="zákl. přenesená",J880,0)</f>
        <v>0</v>
      </c>
      <c r="BH880" s="205" t="n">
        <f aca="false">IF(N880="sníž. přenesená",J880,0)</f>
        <v>0</v>
      </c>
      <c r="BI880" s="205" t="n">
        <f aca="false">IF(N880="nulová",J880,0)</f>
        <v>0</v>
      </c>
      <c r="BJ880" s="11" t="s">
        <v>23</v>
      </c>
      <c r="BK880" s="205" t="n">
        <f aca="false">ROUND(I880*H880,2)</f>
        <v>0</v>
      </c>
      <c r="BL880" s="11" t="s">
        <v>272</v>
      </c>
      <c r="BM880" s="11" t="s">
        <v>3078</v>
      </c>
    </row>
    <row r="881" s="30" customFormat="true" ht="22.5" hidden="false" customHeight="true" outlineLevel="0" collapsed="false">
      <c r="B881" s="31"/>
      <c r="D881" s="206" t="s">
        <v>199</v>
      </c>
      <c r="F881" s="207" t="s">
        <v>3079</v>
      </c>
      <c r="I881" s="166"/>
      <c r="L881" s="31"/>
      <c r="M881" s="208"/>
      <c r="N881" s="32"/>
      <c r="O881" s="32"/>
      <c r="P881" s="32"/>
      <c r="Q881" s="32"/>
      <c r="R881" s="32"/>
      <c r="S881" s="32"/>
      <c r="T881" s="71"/>
      <c r="AT881" s="11" t="s">
        <v>199</v>
      </c>
      <c r="AU881" s="11" t="s">
        <v>83</v>
      </c>
    </row>
    <row r="882" s="30" customFormat="true" ht="22.5" hidden="false" customHeight="true" outlineLevel="0" collapsed="false">
      <c r="B882" s="193"/>
      <c r="C882" s="194" t="s">
        <v>3080</v>
      </c>
      <c r="D882" s="194" t="s">
        <v>193</v>
      </c>
      <c r="E882" s="195" t="s">
        <v>3081</v>
      </c>
      <c r="F882" s="196" t="s">
        <v>3082</v>
      </c>
      <c r="G882" s="197" t="s">
        <v>1074</v>
      </c>
      <c r="H882" s="198" t="n">
        <v>1180</v>
      </c>
      <c r="I882" s="199"/>
      <c r="J882" s="200" t="n">
        <f aca="false">ROUND(I882*H882,2)</f>
        <v>0</v>
      </c>
      <c r="K882" s="196" t="s">
        <v>216</v>
      </c>
      <c r="L882" s="31"/>
      <c r="M882" s="201"/>
      <c r="N882" s="202" t="s">
        <v>45</v>
      </c>
      <c r="O882" s="32"/>
      <c r="P882" s="203" t="n">
        <f aca="false">O882*H882</f>
        <v>0</v>
      </c>
      <c r="Q882" s="203" t="n">
        <v>0.00044</v>
      </c>
      <c r="R882" s="203" t="n">
        <f aca="false">Q882*H882</f>
        <v>0.5192</v>
      </c>
      <c r="S882" s="203" t="n">
        <v>0</v>
      </c>
      <c r="T882" s="204" t="n">
        <f aca="false">S882*H882</f>
        <v>0</v>
      </c>
      <c r="AR882" s="11" t="s">
        <v>272</v>
      </c>
      <c r="AT882" s="11" t="s">
        <v>193</v>
      </c>
      <c r="AU882" s="11" t="s">
        <v>83</v>
      </c>
      <c r="AY882" s="11" t="s">
        <v>191</v>
      </c>
      <c r="BE882" s="205" t="n">
        <f aca="false">IF(N882="základní",J882,0)</f>
        <v>0</v>
      </c>
      <c r="BF882" s="205" t="n">
        <f aca="false">IF(N882="snížená",J882,0)</f>
        <v>0</v>
      </c>
      <c r="BG882" s="205" t="n">
        <f aca="false">IF(N882="zákl. přenesená",J882,0)</f>
        <v>0</v>
      </c>
      <c r="BH882" s="205" t="n">
        <f aca="false">IF(N882="sníž. přenesená",J882,0)</f>
        <v>0</v>
      </c>
      <c r="BI882" s="205" t="n">
        <f aca="false">IF(N882="nulová",J882,0)</f>
        <v>0</v>
      </c>
      <c r="BJ882" s="11" t="s">
        <v>23</v>
      </c>
      <c r="BK882" s="205" t="n">
        <f aca="false">ROUND(I882*H882,2)</f>
        <v>0</v>
      </c>
      <c r="BL882" s="11" t="s">
        <v>272</v>
      </c>
      <c r="BM882" s="11" t="s">
        <v>3083</v>
      </c>
    </row>
    <row r="883" s="30" customFormat="true" ht="22.5" hidden="false" customHeight="true" outlineLevel="0" collapsed="false">
      <c r="B883" s="31"/>
      <c r="D883" s="206" t="s">
        <v>199</v>
      </c>
      <c r="F883" s="207" t="s">
        <v>3084</v>
      </c>
      <c r="I883" s="166"/>
      <c r="L883" s="31"/>
      <c r="M883" s="208"/>
      <c r="N883" s="32"/>
      <c r="O883" s="32"/>
      <c r="P883" s="32"/>
      <c r="Q883" s="32"/>
      <c r="R883" s="32"/>
      <c r="S883" s="32"/>
      <c r="T883" s="71"/>
      <c r="AT883" s="11" t="s">
        <v>199</v>
      </c>
      <c r="AU883" s="11" t="s">
        <v>83</v>
      </c>
    </row>
    <row r="884" s="30" customFormat="true" ht="22.5" hidden="false" customHeight="true" outlineLevel="0" collapsed="false">
      <c r="B884" s="193"/>
      <c r="C884" s="194" t="s">
        <v>3085</v>
      </c>
      <c r="D884" s="194" t="s">
        <v>193</v>
      </c>
      <c r="E884" s="195" t="s">
        <v>3086</v>
      </c>
      <c r="F884" s="196" t="s">
        <v>3087</v>
      </c>
      <c r="G884" s="197" t="s">
        <v>1074</v>
      </c>
      <c r="H884" s="198" t="n">
        <v>25</v>
      </c>
      <c r="I884" s="199"/>
      <c r="J884" s="200" t="n">
        <f aca="false">ROUND(I884*H884,2)</f>
        <v>0</v>
      </c>
      <c r="K884" s="196" t="s">
        <v>216</v>
      </c>
      <c r="L884" s="31"/>
      <c r="M884" s="201"/>
      <c r="N884" s="202" t="s">
        <v>45</v>
      </c>
      <c r="O884" s="32"/>
      <c r="P884" s="203" t="n">
        <f aca="false">O884*H884</f>
        <v>0</v>
      </c>
      <c r="Q884" s="203" t="n">
        <v>7E-005</v>
      </c>
      <c r="R884" s="203" t="n">
        <f aca="false">Q884*H884</f>
        <v>0.00175</v>
      </c>
      <c r="S884" s="203" t="n">
        <v>0</v>
      </c>
      <c r="T884" s="204" t="n">
        <f aca="false">S884*H884</f>
        <v>0</v>
      </c>
      <c r="AR884" s="11" t="s">
        <v>272</v>
      </c>
      <c r="AT884" s="11" t="s">
        <v>193</v>
      </c>
      <c r="AU884" s="11" t="s">
        <v>83</v>
      </c>
      <c r="AY884" s="11" t="s">
        <v>191</v>
      </c>
      <c r="BE884" s="205" t="n">
        <f aca="false">IF(N884="základní",J884,0)</f>
        <v>0</v>
      </c>
      <c r="BF884" s="205" t="n">
        <f aca="false">IF(N884="snížená",J884,0)</f>
        <v>0</v>
      </c>
      <c r="BG884" s="205" t="n">
        <f aca="false">IF(N884="zákl. přenesená",J884,0)</f>
        <v>0</v>
      </c>
      <c r="BH884" s="205" t="n">
        <f aca="false">IF(N884="sníž. přenesená",J884,0)</f>
        <v>0</v>
      </c>
      <c r="BI884" s="205" t="n">
        <f aca="false">IF(N884="nulová",J884,0)</f>
        <v>0</v>
      </c>
      <c r="BJ884" s="11" t="s">
        <v>23</v>
      </c>
      <c r="BK884" s="205" t="n">
        <f aca="false">ROUND(I884*H884,2)</f>
        <v>0</v>
      </c>
      <c r="BL884" s="11" t="s">
        <v>272</v>
      </c>
      <c r="BM884" s="11" t="s">
        <v>3088</v>
      </c>
    </row>
    <row r="885" s="30" customFormat="true" ht="30" hidden="false" customHeight="true" outlineLevel="0" collapsed="false">
      <c r="B885" s="31"/>
      <c r="D885" s="206" t="s">
        <v>199</v>
      </c>
      <c r="F885" s="207" t="s">
        <v>3089</v>
      </c>
      <c r="I885" s="166"/>
      <c r="L885" s="31"/>
      <c r="M885" s="208"/>
      <c r="N885" s="32"/>
      <c r="O885" s="32"/>
      <c r="P885" s="32"/>
      <c r="Q885" s="32"/>
      <c r="R885" s="32"/>
      <c r="S885" s="32"/>
      <c r="T885" s="71"/>
      <c r="AT885" s="11" t="s">
        <v>199</v>
      </c>
      <c r="AU885" s="11" t="s">
        <v>83</v>
      </c>
    </row>
    <row r="886" s="30" customFormat="true" ht="22.5" hidden="false" customHeight="true" outlineLevel="0" collapsed="false">
      <c r="B886" s="193"/>
      <c r="C886" s="194" t="s">
        <v>3090</v>
      </c>
      <c r="D886" s="194" t="s">
        <v>193</v>
      </c>
      <c r="E886" s="195" t="s">
        <v>3091</v>
      </c>
      <c r="F886" s="196" t="s">
        <v>3092</v>
      </c>
      <c r="G886" s="197" t="s">
        <v>1074</v>
      </c>
      <c r="H886" s="198" t="n">
        <v>25</v>
      </c>
      <c r="I886" s="199"/>
      <c r="J886" s="200" t="n">
        <f aca="false">ROUND(I886*H886,2)</f>
        <v>0</v>
      </c>
      <c r="K886" s="196" t="s">
        <v>216</v>
      </c>
      <c r="L886" s="31"/>
      <c r="M886" s="201"/>
      <c r="N886" s="202" t="s">
        <v>45</v>
      </c>
      <c r="O886" s="32"/>
      <c r="P886" s="203" t="n">
        <f aca="false">O886*H886</f>
        <v>0</v>
      </c>
      <c r="Q886" s="203" t="n">
        <v>0.00017</v>
      </c>
      <c r="R886" s="203" t="n">
        <f aca="false">Q886*H886</f>
        <v>0.00425</v>
      </c>
      <c r="S886" s="203" t="n">
        <v>0</v>
      </c>
      <c r="T886" s="204" t="n">
        <f aca="false">S886*H886</f>
        <v>0</v>
      </c>
      <c r="AR886" s="11" t="s">
        <v>272</v>
      </c>
      <c r="AT886" s="11" t="s">
        <v>193</v>
      </c>
      <c r="AU886" s="11" t="s">
        <v>83</v>
      </c>
      <c r="AY886" s="11" t="s">
        <v>191</v>
      </c>
      <c r="BE886" s="205" t="n">
        <f aca="false">IF(N886="základní",J886,0)</f>
        <v>0</v>
      </c>
      <c r="BF886" s="205" t="n">
        <f aca="false">IF(N886="snížená",J886,0)</f>
        <v>0</v>
      </c>
      <c r="BG886" s="205" t="n">
        <f aca="false">IF(N886="zákl. přenesená",J886,0)</f>
        <v>0</v>
      </c>
      <c r="BH886" s="205" t="n">
        <f aca="false">IF(N886="sníž. přenesená",J886,0)</f>
        <v>0</v>
      </c>
      <c r="BI886" s="205" t="n">
        <f aca="false">IF(N886="nulová",J886,0)</f>
        <v>0</v>
      </c>
      <c r="BJ886" s="11" t="s">
        <v>23</v>
      </c>
      <c r="BK886" s="205" t="n">
        <f aca="false">ROUND(I886*H886,2)</f>
        <v>0</v>
      </c>
      <c r="BL886" s="11" t="s">
        <v>272</v>
      </c>
      <c r="BM886" s="11" t="s">
        <v>3093</v>
      </c>
    </row>
    <row r="887" s="30" customFormat="true" ht="22.5" hidden="false" customHeight="true" outlineLevel="0" collapsed="false">
      <c r="B887" s="31"/>
      <c r="D887" s="206" t="s">
        <v>199</v>
      </c>
      <c r="F887" s="207" t="s">
        <v>3094</v>
      </c>
      <c r="I887" s="166"/>
      <c r="L887" s="31"/>
      <c r="M887" s="208"/>
      <c r="N887" s="32"/>
      <c r="O887" s="32"/>
      <c r="P887" s="32"/>
      <c r="Q887" s="32"/>
      <c r="R887" s="32"/>
      <c r="S887" s="32"/>
      <c r="T887" s="71"/>
      <c r="AT887" s="11" t="s">
        <v>199</v>
      </c>
      <c r="AU887" s="11" t="s">
        <v>83</v>
      </c>
    </row>
    <row r="888" s="30" customFormat="true" ht="22.5" hidden="false" customHeight="true" outlineLevel="0" collapsed="false">
      <c r="B888" s="193"/>
      <c r="C888" s="194" t="s">
        <v>3095</v>
      </c>
      <c r="D888" s="194" t="s">
        <v>193</v>
      </c>
      <c r="E888" s="195" t="s">
        <v>3096</v>
      </c>
      <c r="F888" s="196" t="s">
        <v>3097</v>
      </c>
      <c r="G888" s="197" t="s">
        <v>1074</v>
      </c>
      <c r="H888" s="198" t="n">
        <v>25</v>
      </c>
      <c r="I888" s="199"/>
      <c r="J888" s="200" t="n">
        <f aca="false">ROUND(I888*H888,2)</f>
        <v>0</v>
      </c>
      <c r="K888" s="196" t="s">
        <v>216</v>
      </c>
      <c r="L888" s="31"/>
      <c r="M888" s="201"/>
      <c r="N888" s="202" t="s">
        <v>45</v>
      </c>
      <c r="O888" s="32"/>
      <c r="P888" s="203" t="n">
        <f aca="false">O888*H888</f>
        <v>0</v>
      </c>
      <c r="Q888" s="203" t="n">
        <v>0.00012</v>
      </c>
      <c r="R888" s="203" t="n">
        <f aca="false">Q888*H888</f>
        <v>0.003</v>
      </c>
      <c r="S888" s="203" t="n">
        <v>0</v>
      </c>
      <c r="T888" s="204" t="n">
        <f aca="false">S888*H888</f>
        <v>0</v>
      </c>
      <c r="AR888" s="11" t="s">
        <v>272</v>
      </c>
      <c r="AT888" s="11" t="s">
        <v>193</v>
      </c>
      <c r="AU888" s="11" t="s">
        <v>83</v>
      </c>
      <c r="AY888" s="11" t="s">
        <v>191</v>
      </c>
      <c r="BE888" s="205" t="n">
        <f aca="false">IF(N888="základní",J888,0)</f>
        <v>0</v>
      </c>
      <c r="BF888" s="205" t="n">
        <f aca="false">IF(N888="snížená",J888,0)</f>
        <v>0</v>
      </c>
      <c r="BG888" s="205" t="n">
        <f aca="false">IF(N888="zákl. přenesená",J888,0)</f>
        <v>0</v>
      </c>
      <c r="BH888" s="205" t="n">
        <f aca="false">IF(N888="sníž. přenesená",J888,0)</f>
        <v>0</v>
      </c>
      <c r="BI888" s="205" t="n">
        <f aca="false">IF(N888="nulová",J888,0)</f>
        <v>0</v>
      </c>
      <c r="BJ888" s="11" t="s">
        <v>23</v>
      </c>
      <c r="BK888" s="205" t="n">
        <f aca="false">ROUND(I888*H888,2)</f>
        <v>0</v>
      </c>
      <c r="BL888" s="11" t="s">
        <v>272</v>
      </c>
      <c r="BM888" s="11" t="s">
        <v>3098</v>
      </c>
    </row>
    <row r="889" s="30" customFormat="true" ht="22.5" hidden="false" customHeight="true" outlineLevel="0" collapsed="false">
      <c r="B889" s="31"/>
      <c r="D889" s="206" t="s">
        <v>199</v>
      </c>
      <c r="F889" s="207" t="s">
        <v>3099</v>
      </c>
      <c r="I889" s="166"/>
      <c r="L889" s="31"/>
      <c r="M889" s="208"/>
      <c r="N889" s="32"/>
      <c r="O889" s="32"/>
      <c r="P889" s="32"/>
      <c r="Q889" s="32"/>
      <c r="R889" s="32"/>
      <c r="S889" s="32"/>
      <c r="T889" s="71"/>
      <c r="AT889" s="11" t="s">
        <v>199</v>
      </c>
      <c r="AU889" s="11" t="s">
        <v>83</v>
      </c>
    </row>
    <row r="890" s="30" customFormat="true" ht="22.5" hidden="false" customHeight="true" outlineLevel="0" collapsed="false">
      <c r="B890" s="193"/>
      <c r="C890" s="194" t="s">
        <v>3100</v>
      </c>
      <c r="D890" s="194" t="s">
        <v>193</v>
      </c>
      <c r="E890" s="195" t="s">
        <v>3101</v>
      </c>
      <c r="F890" s="196" t="s">
        <v>3102</v>
      </c>
      <c r="G890" s="197" t="s">
        <v>1074</v>
      </c>
      <c r="H890" s="198" t="n">
        <v>25</v>
      </c>
      <c r="I890" s="199"/>
      <c r="J890" s="200" t="n">
        <f aca="false">ROUND(I890*H890,2)</f>
        <v>0</v>
      </c>
      <c r="K890" s="196" t="s">
        <v>216</v>
      </c>
      <c r="L890" s="31"/>
      <c r="M890" s="201"/>
      <c r="N890" s="202" t="s">
        <v>45</v>
      </c>
      <c r="O890" s="32"/>
      <c r="P890" s="203" t="n">
        <f aca="false">O890*H890</f>
        <v>0</v>
      </c>
      <c r="Q890" s="203" t="n">
        <v>0.00012</v>
      </c>
      <c r="R890" s="203" t="n">
        <f aca="false">Q890*H890</f>
        <v>0.003</v>
      </c>
      <c r="S890" s="203" t="n">
        <v>0</v>
      </c>
      <c r="T890" s="204" t="n">
        <f aca="false">S890*H890</f>
        <v>0</v>
      </c>
      <c r="AR890" s="11" t="s">
        <v>272</v>
      </c>
      <c r="AT890" s="11" t="s">
        <v>193</v>
      </c>
      <c r="AU890" s="11" t="s">
        <v>83</v>
      </c>
      <c r="AY890" s="11" t="s">
        <v>191</v>
      </c>
      <c r="BE890" s="205" t="n">
        <f aca="false">IF(N890="základní",J890,0)</f>
        <v>0</v>
      </c>
      <c r="BF890" s="205" t="n">
        <f aca="false">IF(N890="snížená",J890,0)</f>
        <v>0</v>
      </c>
      <c r="BG890" s="205" t="n">
        <f aca="false">IF(N890="zákl. přenesená",J890,0)</f>
        <v>0</v>
      </c>
      <c r="BH890" s="205" t="n">
        <f aca="false">IF(N890="sníž. přenesená",J890,0)</f>
        <v>0</v>
      </c>
      <c r="BI890" s="205" t="n">
        <f aca="false">IF(N890="nulová",J890,0)</f>
        <v>0</v>
      </c>
      <c r="BJ890" s="11" t="s">
        <v>23</v>
      </c>
      <c r="BK890" s="205" t="n">
        <f aca="false">ROUND(I890*H890,2)</f>
        <v>0</v>
      </c>
      <c r="BL890" s="11" t="s">
        <v>272</v>
      </c>
      <c r="BM890" s="11" t="s">
        <v>3103</v>
      </c>
    </row>
    <row r="891" s="30" customFormat="true" ht="22.5" hidden="false" customHeight="true" outlineLevel="0" collapsed="false">
      <c r="B891" s="31"/>
      <c r="D891" s="206" t="s">
        <v>199</v>
      </c>
      <c r="F891" s="207" t="s">
        <v>3104</v>
      </c>
      <c r="I891" s="166"/>
      <c r="L891" s="31"/>
      <c r="M891" s="208"/>
      <c r="N891" s="32"/>
      <c r="O891" s="32"/>
      <c r="P891" s="32"/>
      <c r="Q891" s="32"/>
      <c r="R891" s="32"/>
      <c r="S891" s="32"/>
      <c r="T891" s="71"/>
      <c r="AT891" s="11" t="s">
        <v>199</v>
      </c>
      <c r="AU891" s="11" t="s">
        <v>83</v>
      </c>
    </row>
    <row r="892" s="30" customFormat="true" ht="22.5" hidden="false" customHeight="true" outlineLevel="0" collapsed="false">
      <c r="B892" s="193"/>
      <c r="C892" s="194" t="s">
        <v>3105</v>
      </c>
      <c r="D892" s="194" t="s">
        <v>193</v>
      </c>
      <c r="E892" s="195" t="s">
        <v>3106</v>
      </c>
      <c r="F892" s="196" t="s">
        <v>3107</v>
      </c>
      <c r="G892" s="197" t="s">
        <v>1074</v>
      </c>
      <c r="H892" s="198" t="n">
        <v>5.2</v>
      </c>
      <c r="I892" s="199"/>
      <c r="J892" s="200" t="n">
        <f aca="false">ROUND(I892*H892,2)</f>
        <v>0</v>
      </c>
      <c r="K892" s="196"/>
      <c r="L892" s="31"/>
      <c r="M892" s="201"/>
      <c r="N892" s="202" t="s">
        <v>45</v>
      </c>
      <c r="O892" s="32"/>
      <c r="P892" s="203" t="n">
        <f aca="false">O892*H892</f>
        <v>0</v>
      </c>
      <c r="Q892" s="203" t="n">
        <v>0</v>
      </c>
      <c r="R892" s="203" t="n">
        <f aca="false">Q892*H892</f>
        <v>0</v>
      </c>
      <c r="S892" s="203" t="n">
        <v>0</v>
      </c>
      <c r="T892" s="204" t="n">
        <f aca="false">S892*H892</f>
        <v>0</v>
      </c>
      <c r="AR892" s="11" t="s">
        <v>272</v>
      </c>
      <c r="AT892" s="11" t="s">
        <v>193</v>
      </c>
      <c r="AU892" s="11" t="s">
        <v>83</v>
      </c>
      <c r="AY892" s="11" t="s">
        <v>191</v>
      </c>
      <c r="BE892" s="205" t="n">
        <f aca="false">IF(N892="základní",J892,0)</f>
        <v>0</v>
      </c>
      <c r="BF892" s="205" t="n">
        <f aca="false">IF(N892="snížená",J892,0)</f>
        <v>0</v>
      </c>
      <c r="BG892" s="205" t="n">
        <f aca="false">IF(N892="zákl. přenesená",J892,0)</f>
        <v>0</v>
      </c>
      <c r="BH892" s="205" t="n">
        <f aca="false">IF(N892="sníž. přenesená",J892,0)</f>
        <v>0</v>
      </c>
      <c r="BI892" s="205" t="n">
        <f aca="false">IF(N892="nulová",J892,0)</f>
        <v>0</v>
      </c>
      <c r="BJ892" s="11" t="s">
        <v>23</v>
      </c>
      <c r="BK892" s="205" t="n">
        <f aca="false">ROUND(I892*H892,2)</f>
        <v>0</v>
      </c>
      <c r="BL892" s="11" t="s">
        <v>272</v>
      </c>
      <c r="BM892" s="11" t="s">
        <v>3108</v>
      </c>
    </row>
    <row r="893" s="180" customFormat="true" ht="29.85" hidden="false" customHeight="true" outlineLevel="0" collapsed="false">
      <c r="B893" s="181"/>
      <c r="D893" s="182" t="s">
        <v>73</v>
      </c>
      <c r="E893" s="211" t="s">
        <v>3109</v>
      </c>
      <c r="F893" s="211" t="s">
        <v>3110</v>
      </c>
      <c r="I893" s="184"/>
      <c r="J893" s="212" t="n">
        <f aca="false">BK893</f>
        <v>0</v>
      </c>
      <c r="L893" s="181"/>
      <c r="M893" s="186"/>
      <c r="N893" s="187"/>
      <c r="O893" s="187"/>
      <c r="P893" s="188" t="n">
        <f aca="false">SUM(P894:P900)</f>
        <v>0</v>
      </c>
      <c r="Q893" s="187"/>
      <c r="R893" s="188" t="n">
        <f aca="false">SUM(R894:R900)</f>
        <v>2.5675395</v>
      </c>
      <c r="S893" s="187"/>
      <c r="T893" s="189" t="n">
        <f aca="false">SUM(T894:T900)</f>
        <v>0</v>
      </c>
      <c r="AR893" s="190" t="s">
        <v>83</v>
      </c>
      <c r="AT893" s="191" t="s">
        <v>73</v>
      </c>
      <c r="AU893" s="191" t="s">
        <v>23</v>
      </c>
      <c r="AY893" s="190" t="s">
        <v>191</v>
      </c>
      <c r="BK893" s="192" t="n">
        <f aca="false">SUM(BK894:BK900)</f>
        <v>0</v>
      </c>
    </row>
    <row r="894" s="30" customFormat="true" ht="22.5" hidden="false" customHeight="true" outlineLevel="0" collapsed="false">
      <c r="B894" s="193"/>
      <c r="C894" s="194" t="s">
        <v>3111</v>
      </c>
      <c r="D894" s="194" t="s">
        <v>193</v>
      </c>
      <c r="E894" s="195" t="s">
        <v>3112</v>
      </c>
      <c r="F894" s="196" t="s">
        <v>3113</v>
      </c>
      <c r="G894" s="197" t="s">
        <v>1074</v>
      </c>
      <c r="H894" s="198" t="n">
        <v>5462.85</v>
      </c>
      <c r="I894" s="199"/>
      <c r="J894" s="200" t="n">
        <f aca="false">ROUND(I894*H894,2)</f>
        <v>0</v>
      </c>
      <c r="K894" s="196"/>
      <c r="L894" s="31"/>
      <c r="M894" s="201"/>
      <c r="N894" s="202" t="s">
        <v>45</v>
      </c>
      <c r="O894" s="32"/>
      <c r="P894" s="203" t="n">
        <f aca="false">O894*H894</f>
        <v>0</v>
      </c>
      <c r="Q894" s="203" t="n">
        <v>0.00047</v>
      </c>
      <c r="R894" s="203" t="n">
        <f aca="false">Q894*H894</f>
        <v>2.5675395</v>
      </c>
      <c r="S894" s="203" t="n">
        <v>0</v>
      </c>
      <c r="T894" s="204" t="n">
        <f aca="false">S894*H894</f>
        <v>0</v>
      </c>
      <c r="AR894" s="11" t="s">
        <v>272</v>
      </c>
      <c r="AT894" s="11" t="s">
        <v>193</v>
      </c>
      <c r="AU894" s="11" t="s">
        <v>83</v>
      </c>
      <c r="AY894" s="11" t="s">
        <v>191</v>
      </c>
      <c r="BE894" s="205" t="n">
        <f aca="false">IF(N894="základní",J894,0)</f>
        <v>0</v>
      </c>
      <c r="BF894" s="205" t="n">
        <f aca="false">IF(N894="snížená",J894,0)</f>
        <v>0</v>
      </c>
      <c r="BG894" s="205" t="n">
        <f aca="false">IF(N894="zákl. přenesená",J894,0)</f>
        <v>0</v>
      </c>
      <c r="BH894" s="205" t="n">
        <f aca="false">IF(N894="sníž. přenesená",J894,0)</f>
        <v>0</v>
      </c>
      <c r="BI894" s="205" t="n">
        <f aca="false">IF(N894="nulová",J894,0)</f>
        <v>0</v>
      </c>
      <c r="BJ894" s="11" t="s">
        <v>23</v>
      </c>
      <c r="BK894" s="205" t="n">
        <f aca="false">ROUND(I894*H894,2)</f>
        <v>0</v>
      </c>
      <c r="BL894" s="11" t="s">
        <v>272</v>
      </c>
      <c r="BM894" s="11" t="s">
        <v>3114</v>
      </c>
    </row>
    <row r="895" s="220" customFormat="true" ht="22.5" hidden="false" customHeight="true" outlineLevel="0" collapsed="false">
      <c r="B895" s="221"/>
      <c r="D895" s="209" t="s">
        <v>436</v>
      </c>
      <c r="E895" s="229"/>
      <c r="F895" s="235" t="s">
        <v>3115</v>
      </c>
      <c r="H895" s="236" t="n">
        <v>6068.85</v>
      </c>
      <c r="I895" s="225"/>
      <c r="L895" s="221"/>
      <c r="M895" s="226"/>
      <c r="N895" s="227"/>
      <c r="O895" s="227"/>
      <c r="P895" s="227"/>
      <c r="Q895" s="227"/>
      <c r="R895" s="227"/>
      <c r="S895" s="227"/>
      <c r="T895" s="228"/>
      <c r="AT895" s="229" t="s">
        <v>436</v>
      </c>
      <c r="AU895" s="229" t="s">
        <v>83</v>
      </c>
      <c r="AV895" s="220" t="s">
        <v>83</v>
      </c>
      <c r="AW895" s="220" t="s">
        <v>34</v>
      </c>
      <c r="AX895" s="220" t="s">
        <v>74</v>
      </c>
      <c r="AY895" s="229" t="s">
        <v>191</v>
      </c>
    </row>
    <row r="896" s="220" customFormat="true" ht="22.5" hidden="false" customHeight="true" outlineLevel="0" collapsed="false">
      <c r="B896" s="221"/>
      <c r="D896" s="209" t="s">
        <v>436</v>
      </c>
      <c r="E896" s="229"/>
      <c r="F896" s="235" t="s">
        <v>3116</v>
      </c>
      <c r="H896" s="236" t="n">
        <v>-726</v>
      </c>
      <c r="I896" s="225"/>
      <c r="L896" s="221"/>
      <c r="M896" s="226"/>
      <c r="N896" s="227"/>
      <c r="O896" s="227"/>
      <c r="P896" s="227"/>
      <c r="Q896" s="227"/>
      <c r="R896" s="227"/>
      <c r="S896" s="227"/>
      <c r="T896" s="228"/>
      <c r="AT896" s="229" t="s">
        <v>436</v>
      </c>
      <c r="AU896" s="229" t="s">
        <v>83</v>
      </c>
      <c r="AV896" s="220" t="s">
        <v>83</v>
      </c>
      <c r="AW896" s="220" t="s">
        <v>34</v>
      </c>
      <c r="AX896" s="220" t="s">
        <v>74</v>
      </c>
      <c r="AY896" s="229" t="s">
        <v>191</v>
      </c>
    </row>
    <row r="897" s="237" customFormat="true" ht="22.5" hidden="false" customHeight="true" outlineLevel="0" collapsed="false">
      <c r="B897" s="238"/>
      <c r="D897" s="209" t="s">
        <v>436</v>
      </c>
      <c r="E897" s="246"/>
      <c r="F897" s="247" t="s">
        <v>992</v>
      </c>
      <c r="H897" s="248" t="n">
        <v>5342.85</v>
      </c>
      <c r="I897" s="242"/>
      <c r="L897" s="238"/>
      <c r="M897" s="243"/>
      <c r="N897" s="244"/>
      <c r="O897" s="244"/>
      <c r="P897" s="244"/>
      <c r="Q897" s="244"/>
      <c r="R897" s="244"/>
      <c r="S897" s="244"/>
      <c r="T897" s="245"/>
      <c r="AT897" s="246" t="s">
        <v>436</v>
      </c>
      <c r="AU897" s="246" t="s">
        <v>83</v>
      </c>
      <c r="AV897" s="237" t="s">
        <v>229</v>
      </c>
      <c r="AW897" s="237" t="s">
        <v>34</v>
      </c>
      <c r="AX897" s="237" t="s">
        <v>74</v>
      </c>
      <c r="AY897" s="246" t="s">
        <v>191</v>
      </c>
    </row>
    <row r="898" s="220" customFormat="true" ht="22.5" hidden="false" customHeight="true" outlineLevel="0" collapsed="false">
      <c r="B898" s="221"/>
      <c r="D898" s="209" t="s">
        <v>436</v>
      </c>
      <c r="E898" s="229"/>
      <c r="F898" s="235" t="s">
        <v>1806</v>
      </c>
      <c r="H898" s="236" t="n">
        <v>120</v>
      </c>
      <c r="I898" s="225"/>
      <c r="L898" s="221"/>
      <c r="M898" s="226"/>
      <c r="N898" s="227"/>
      <c r="O898" s="227"/>
      <c r="P898" s="227"/>
      <c r="Q898" s="227"/>
      <c r="R898" s="227"/>
      <c r="S898" s="227"/>
      <c r="T898" s="228"/>
      <c r="AT898" s="229" t="s">
        <v>436</v>
      </c>
      <c r="AU898" s="229" t="s">
        <v>83</v>
      </c>
      <c r="AV898" s="220" t="s">
        <v>83</v>
      </c>
      <c r="AW898" s="220" t="s">
        <v>34</v>
      </c>
      <c r="AX898" s="220" t="s">
        <v>74</v>
      </c>
      <c r="AY898" s="229" t="s">
        <v>191</v>
      </c>
    </row>
    <row r="899" s="237" customFormat="true" ht="22.5" hidden="false" customHeight="true" outlineLevel="0" collapsed="false">
      <c r="B899" s="238"/>
      <c r="D899" s="209" t="s">
        <v>436</v>
      </c>
      <c r="E899" s="246"/>
      <c r="F899" s="247" t="s">
        <v>992</v>
      </c>
      <c r="H899" s="248" t="n">
        <v>120</v>
      </c>
      <c r="I899" s="242"/>
      <c r="L899" s="238"/>
      <c r="M899" s="243"/>
      <c r="N899" s="244"/>
      <c r="O899" s="244"/>
      <c r="P899" s="244"/>
      <c r="Q899" s="244"/>
      <c r="R899" s="244"/>
      <c r="S899" s="244"/>
      <c r="T899" s="245"/>
      <c r="AT899" s="246" t="s">
        <v>436</v>
      </c>
      <c r="AU899" s="246" t="s">
        <v>83</v>
      </c>
      <c r="AV899" s="237" t="s">
        <v>229</v>
      </c>
      <c r="AW899" s="237" t="s">
        <v>34</v>
      </c>
      <c r="AX899" s="237" t="s">
        <v>74</v>
      </c>
      <c r="AY899" s="246" t="s">
        <v>191</v>
      </c>
    </row>
    <row r="900" s="249" customFormat="true" ht="22.5" hidden="false" customHeight="true" outlineLevel="0" collapsed="false">
      <c r="B900" s="250"/>
      <c r="D900" s="209" t="s">
        <v>436</v>
      </c>
      <c r="E900" s="258"/>
      <c r="F900" s="259" t="s">
        <v>1006</v>
      </c>
      <c r="H900" s="260" t="n">
        <v>5462.85</v>
      </c>
      <c r="I900" s="254"/>
      <c r="L900" s="250"/>
      <c r="M900" s="255"/>
      <c r="N900" s="256"/>
      <c r="O900" s="256"/>
      <c r="P900" s="256"/>
      <c r="Q900" s="256"/>
      <c r="R900" s="256"/>
      <c r="S900" s="256"/>
      <c r="T900" s="257"/>
      <c r="AT900" s="258" t="s">
        <v>436</v>
      </c>
      <c r="AU900" s="258" t="s">
        <v>83</v>
      </c>
      <c r="AV900" s="249" t="s">
        <v>192</v>
      </c>
      <c r="AW900" s="249" t="s">
        <v>34</v>
      </c>
      <c r="AX900" s="249" t="s">
        <v>23</v>
      </c>
      <c r="AY900" s="258" t="s">
        <v>191</v>
      </c>
    </row>
    <row r="901" s="180" customFormat="true" ht="29.85" hidden="false" customHeight="true" outlineLevel="0" collapsed="false">
      <c r="B901" s="181"/>
      <c r="D901" s="182" t="s">
        <v>73</v>
      </c>
      <c r="E901" s="211" t="s">
        <v>3117</v>
      </c>
      <c r="F901" s="211" t="s">
        <v>3118</v>
      </c>
      <c r="I901" s="184"/>
      <c r="J901" s="212" t="n">
        <f aca="false">BK901</f>
        <v>0</v>
      </c>
      <c r="L901" s="181"/>
      <c r="M901" s="186"/>
      <c r="N901" s="187"/>
      <c r="O901" s="187"/>
      <c r="P901" s="188" t="n">
        <f aca="false">SUM(P902:P914)</f>
        <v>0</v>
      </c>
      <c r="Q901" s="187"/>
      <c r="R901" s="188" t="n">
        <f aca="false">SUM(R902:R914)</f>
        <v>0.1466052</v>
      </c>
      <c r="S901" s="187"/>
      <c r="T901" s="189" t="n">
        <f aca="false">SUM(T902:T914)</f>
        <v>0</v>
      </c>
      <c r="AR901" s="190" t="s">
        <v>83</v>
      </c>
      <c r="AT901" s="191" t="s">
        <v>73</v>
      </c>
      <c r="AU901" s="191" t="s">
        <v>23</v>
      </c>
      <c r="AY901" s="190" t="s">
        <v>191</v>
      </c>
      <c r="BK901" s="192" t="n">
        <f aca="false">SUM(BK902:BK914)</f>
        <v>0</v>
      </c>
    </row>
    <row r="902" s="30" customFormat="true" ht="22.5" hidden="false" customHeight="true" outlineLevel="0" collapsed="false">
      <c r="B902" s="193"/>
      <c r="C902" s="194" t="s">
        <v>3119</v>
      </c>
      <c r="D902" s="194" t="s">
        <v>193</v>
      </c>
      <c r="E902" s="195" t="s">
        <v>3120</v>
      </c>
      <c r="F902" s="196" t="s">
        <v>3121</v>
      </c>
      <c r="G902" s="197" t="s">
        <v>1074</v>
      </c>
      <c r="H902" s="198" t="n">
        <v>472.92</v>
      </c>
      <c r="I902" s="199"/>
      <c r="J902" s="200" t="n">
        <f aca="false">ROUND(I902*H902,2)</f>
        <v>0</v>
      </c>
      <c r="K902" s="196"/>
      <c r="L902" s="31"/>
      <c r="M902" s="201"/>
      <c r="N902" s="202" t="s">
        <v>45</v>
      </c>
      <c r="O902" s="32"/>
      <c r="P902" s="203" t="n">
        <f aca="false">O902*H902</f>
        <v>0</v>
      </c>
      <c r="Q902" s="203" t="n">
        <v>0.00031</v>
      </c>
      <c r="R902" s="203" t="n">
        <f aca="false">Q902*H902</f>
        <v>0.1466052</v>
      </c>
      <c r="S902" s="203" t="n">
        <v>0</v>
      </c>
      <c r="T902" s="204" t="n">
        <f aca="false">S902*H902</f>
        <v>0</v>
      </c>
      <c r="AR902" s="11" t="s">
        <v>272</v>
      </c>
      <c r="AT902" s="11" t="s">
        <v>193</v>
      </c>
      <c r="AU902" s="11" t="s">
        <v>83</v>
      </c>
      <c r="AY902" s="11" t="s">
        <v>191</v>
      </c>
      <c r="BE902" s="205" t="n">
        <f aca="false">IF(N902="základní",J902,0)</f>
        <v>0</v>
      </c>
      <c r="BF902" s="205" t="n">
        <f aca="false">IF(N902="snížená",J902,0)</f>
        <v>0</v>
      </c>
      <c r="BG902" s="205" t="n">
        <f aca="false">IF(N902="zákl. přenesená",J902,0)</f>
        <v>0</v>
      </c>
      <c r="BH902" s="205" t="n">
        <f aca="false">IF(N902="sníž. přenesená",J902,0)</f>
        <v>0</v>
      </c>
      <c r="BI902" s="205" t="n">
        <f aca="false">IF(N902="nulová",J902,0)</f>
        <v>0</v>
      </c>
      <c r="BJ902" s="11" t="s">
        <v>23</v>
      </c>
      <c r="BK902" s="205" t="n">
        <f aca="false">ROUND(I902*H902,2)</f>
        <v>0</v>
      </c>
      <c r="BL902" s="11" t="s">
        <v>272</v>
      </c>
      <c r="BM902" s="11" t="s">
        <v>3122</v>
      </c>
    </row>
    <row r="903" s="220" customFormat="true" ht="31.5" hidden="false" customHeight="true" outlineLevel="0" collapsed="false">
      <c r="B903" s="221"/>
      <c r="D903" s="209" t="s">
        <v>436</v>
      </c>
      <c r="E903" s="229"/>
      <c r="F903" s="235" t="s">
        <v>3123</v>
      </c>
      <c r="H903" s="236" t="n">
        <v>152.52</v>
      </c>
      <c r="I903" s="225"/>
      <c r="L903" s="221"/>
      <c r="M903" s="226"/>
      <c r="N903" s="227"/>
      <c r="O903" s="227"/>
      <c r="P903" s="227"/>
      <c r="Q903" s="227"/>
      <c r="R903" s="227"/>
      <c r="S903" s="227"/>
      <c r="T903" s="228"/>
      <c r="AT903" s="229" t="s">
        <v>436</v>
      </c>
      <c r="AU903" s="229" t="s">
        <v>83</v>
      </c>
      <c r="AV903" s="220" t="s">
        <v>83</v>
      </c>
      <c r="AW903" s="220" t="s">
        <v>34</v>
      </c>
      <c r="AX903" s="220" t="s">
        <v>74</v>
      </c>
      <c r="AY903" s="229" t="s">
        <v>191</v>
      </c>
    </row>
    <row r="904" s="220" customFormat="true" ht="22.5" hidden="false" customHeight="true" outlineLevel="0" collapsed="false">
      <c r="B904" s="221"/>
      <c r="D904" s="209" t="s">
        <v>436</v>
      </c>
      <c r="E904" s="229"/>
      <c r="F904" s="235" t="s">
        <v>3124</v>
      </c>
      <c r="H904" s="236" t="n">
        <v>50.22</v>
      </c>
      <c r="I904" s="225"/>
      <c r="L904" s="221"/>
      <c r="M904" s="226"/>
      <c r="N904" s="227"/>
      <c r="O904" s="227"/>
      <c r="P904" s="227"/>
      <c r="Q904" s="227"/>
      <c r="R904" s="227"/>
      <c r="S904" s="227"/>
      <c r="T904" s="228"/>
      <c r="AT904" s="229" t="s">
        <v>436</v>
      </c>
      <c r="AU904" s="229" t="s">
        <v>83</v>
      </c>
      <c r="AV904" s="220" t="s">
        <v>83</v>
      </c>
      <c r="AW904" s="220" t="s">
        <v>34</v>
      </c>
      <c r="AX904" s="220" t="s">
        <v>74</v>
      </c>
      <c r="AY904" s="229" t="s">
        <v>191</v>
      </c>
    </row>
    <row r="905" s="237" customFormat="true" ht="22.5" hidden="false" customHeight="true" outlineLevel="0" collapsed="false">
      <c r="B905" s="238"/>
      <c r="D905" s="209" t="s">
        <v>436</v>
      </c>
      <c r="E905" s="246"/>
      <c r="F905" s="247" t="s">
        <v>1352</v>
      </c>
      <c r="H905" s="248" t="n">
        <v>202.74</v>
      </c>
      <c r="I905" s="242"/>
      <c r="L905" s="238"/>
      <c r="M905" s="243"/>
      <c r="N905" s="244"/>
      <c r="O905" s="244"/>
      <c r="P905" s="244"/>
      <c r="Q905" s="244"/>
      <c r="R905" s="244"/>
      <c r="S905" s="244"/>
      <c r="T905" s="245"/>
      <c r="AT905" s="246" t="s">
        <v>436</v>
      </c>
      <c r="AU905" s="246" t="s">
        <v>83</v>
      </c>
      <c r="AV905" s="237" t="s">
        <v>229</v>
      </c>
      <c r="AW905" s="237" t="s">
        <v>34</v>
      </c>
      <c r="AX905" s="237" t="s">
        <v>74</v>
      </c>
      <c r="AY905" s="246" t="s">
        <v>191</v>
      </c>
    </row>
    <row r="906" s="220" customFormat="true" ht="31.5" hidden="false" customHeight="true" outlineLevel="0" collapsed="false">
      <c r="B906" s="221"/>
      <c r="D906" s="209" t="s">
        <v>436</v>
      </c>
      <c r="E906" s="229"/>
      <c r="F906" s="235" t="s">
        <v>3125</v>
      </c>
      <c r="H906" s="236" t="n">
        <v>75.42</v>
      </c>
      <c r="I906" s="225"/>
      <c r="L906" s="221"/>
      <c r="M906" s="226"/>
      <c r="N906" s="227"/>
      <c r="O906" s="227"/>
      <c r="P906" s="227"/>
      <c r="Q906" s="227"/>
      <c r="R906" s="227"/>
      <c r="S906" s="227"/>
      <c r="T906" s="228"/>
      <c r="AT906" s="229" t="s">
        <v>436</v>
      </c>
      <c r="AU906" s="229" t="s">
        <v>83</v>
      </c>
      <c r="AV906" s="220" t="s">
        <v>83</v>
      </c>
      <c r="AW906" s="220" t="s">
        <v>34</v>
      </c>
      <c r="AX906" s="220" t="s">
        <v>74</v>
      </c>
      <c r="AY906" s="229" t="s">
        <v>191</v>
      </c>
    </row>
    <row r="907" s="237" customFormat="true" ht="22.5" hidden="false" customHeight="true" outlineLevel="0" collapsed="false">
      <c r="B907" s="238"/>
      <c r="D907" s="209" t="s">
        <v>436</v>
      </c>
      <c r="E907" s="246"/>
      <c r="F907" s="247" t="s">
        <v>1147</v>
      </c>
      <c r="H907" s="248" t="n">
        <v>75.42</v>
      </c>
      <c r="I907" s="242"/>
      <c r="L907" s="238"/>
      <c r="M907" s="243"/>
      <c r="N907" s="244"/>
      <c r="O907" s="244"/>
      <c r="P907" s="244"/>
      <c r="Q907" s="244"/>
      <c r="R907" s="244"/>
      <c r="S907" s="244"/>
      <c r="T907" s="245"/>
      <c r="AT907" s="246" t="s">
        <v>436</v>
      </c>
      <c r="AU907" s="246" t="s">
        <v>83</v>
      </c>
      <c r="AV907" s="237" t="s">
        <v>229</v>
      </c>
      <c r="AW907" s="237" t="s">
        <v>34</v>
      </c>
      <c r="AX907" s="237" t="s">
        <v>74</v>
      </c>
      <c r="AY907" s="246" t="s">
        <v>191</v>
      </c>
    </row>
    <row r="908" s="220" customFormat="true" ht="31.5" hidden="false" customHeight="true" outlineLevel="0" collapsed="false">
      <c r="B908" s="221"/>
      <c r="D908" s="209" t="s">
        <v>436</v>
      </c>
      <c r="E908" s="229"/>
      <c r="F908" s="235" t="s">
        <v>3126</v>
      </c>
      <c r="H908" s="236" t="n">
        <v>67.56</v>
      </c>
      <c r="I908" s="225"/>
      <c r="L908" s="221"/>
      <c r="M908" s="226"/>
      <c r="N908" s="227"/>
      <c r="O908" s="227"/>
      <c r="P908" s="227"/>
      <c r="Q908" s="227"/>
      <c r="R908" s="227"/>
      <c r="S908" s="227"/>
      <c r="T908" s="228"/>
      <c r="AT908" s="229" t="s">
        <v>436</v>
      </c>
      <c r="AU908" s="229" t="s">
        <v>83</v>
      </c>
      <c r="AV908" s="220" t="s">
        <v>83</v>
      </c>
      <c r="AW908" s="220" t="s">
        <v>34</v>
      </c>
      <c r="AX908" s="220" t="s">
        <v>74</v>
      </c>
      <c r="AY908" s="229" t="s">
        <v>191</v>
      </c>
    </row>
    <row r="909" s="237" customFormat="true" ht="22.5" hidden="false" customHeight="true" outlineLevel="0" collapsed="false">
      <c r="B909" s="238"/>
      <c r="D909" s="209" t="s">
        <v>436</v>
      </c>
      <c r="E909" s="246"/>
      <c r="F909" s="247" t="s">
        <v>1125</v>
      </c>
      <c r="H909" s="248" t="n">
        <v>67.56</v>
      </c>
      <c r="I909" s="242"/>
      <c r="L909" s="238"/>
      <c r="M909" s="243"/>
      <c r="N909" s="244"/>
      <c r="O909" s="244"/>
      <c r="P909" s="244"/>
      <c r="Q909" s="244"/>
      <c r="R909" s="244"/>
      <c r="S909" s="244"/>
      <c r="T909" s="245"/>
      <c r="AT909" s="246" t="s">
        <v>436</v>
      </c>
      <c r="AU909" s="246" t="s">
        <v>83</v>
      </c>
      <c r="AV909" s="237" t="s">
        <v>229</v>
      </c>
      <c r="AW909" s="237" t="s">
        <v>34</v>
      </c>
      <c r="AX909" s="237" t="s">
        <v>74</v>
      </c>
      <c r="AY909" s="246" t="s">
        <v>191</v>
      </c>
    </row>
    <row r="910" s="220" customFormat="true" ht="22.5" hidden="false" customHeight="true" outlineLevel="0" collapsed="false">
      <c r="B910" s="221"/>
      <c r="D910" s="209" t="s">
        <v>436</v>
      </c>
      <c r="E910" s="229"/>
      <c r="F910" s="235" t="s">
        <v>3127</v>
      </c>
      <c r="H910" s="236" t="n">
        <v>67.56</v>
      </c>
      <c r="I910" s="225"/>
      <c r="L910" s="221"/>
      <c r="M910" s="226"/>
      <c r="N910" s="227"/>
      <c r="O910" s="227"/>
      <c r="P910" s="227"/>
      <c r="Q910" s="227"/>
      <c r="R910" s="227"/>
      <c r="S910" s="227"/>
      <c r="T910" s="228"/>
      <c r="AT910" s="229" t="s">
        <v>436</v>
      </c>
      <c r="AU910" s="229" t="s">
        <v>83</v>
      </c>
      <c r="AV910" s="220" t="s">
        <v>83</v>
      </c>
      <c r="AW910" s="220" t="s">
        <v>34</v>
      </c>
      <c r="AX910" s="220" t="s">
        <v>74</v>
      </c>
      <c r="AY910" s="229" t="s">
        <v>191</v>
      </c>
    </row>
    <row r="911" s="237" customFormat="true" ht="22.5" hidden="false" customHeight="true" outlineLevel="0" collapsed="false">
      <c r="B911" s="238"/>
      <c r="D911" s="209" t="s">
        <v>436</v>
      </c>
      <c r="E911" s="246"/>
      <c r="F911" s="247" t="s">
        <v>1131</v>
      </c>
      <c r="H911" s="248" t="n">
        <v>67.56</v>
      </c>
      <c r="I911" s="242"/>
      <c r="L911" s="238"/>
      <c r="M911" s="243"/>
      <c r="N911" s="244"/>
      <c r="O911" s="244"/>
      <c r="P911" s="244"/>
      <c r="Q911" s="244"/>
      <c r="R911" s="244"/>
      <c r="S911" s="244"/>
      <c r="T911" s="245"/>
      <c r="AT911" s="246" t="s">
        <v>436</v>
      </c>
      <c r="AU911" s="246" t="s">
        <v>83</v>
      </c>
      <c r="AV911" s="237" t="s">
        <v>229</v>
      </c>
      <c r="AW911" s="237" t="s">
        <v>34</v>
      </c>
      <c r="AX911" s="237" t="s">
        <v>74</v>
      </c>
      <c r="AY911" s="246" t="s">
        <v>191</v>
      </c>
    </row>
    <row r="912" s="220" customFormat="true" ht="31.5" hidden="false" customHeight="true" outlineLevel="0" collapsed="false">
      <c r="B912" s="221"/>
      <c r="D912" s="209" t="s">
        <v>436</v>
      </c>
      <c r="E912" s="229"/>
      <c r="F912" s="235" t="s">
        <v>3128</v>
      </c>
      <c r="H912" s="236" t="n">
        <v>59.64</v>
      </c>
      <c r="I912" s="225"/>
      <c r="L912" s="221"/>
      <c r="M912" s="226"/>
      <c r="N912" s="227"/>
      <c r="O912" s="227"/>
      <c r="P912" s="227"/>
      <c r="Q912" s="227"/>
      <c r="R912" s="227"/>
      <c r="S912" s="227"/>
      <c r="T912" s="228"/>
      <c r="AT912" s="229" t="s">
        <v>436</v>
      </c>
      <c r="AU912" s="229" t="s">
        <v>83</v>
      </c>
      <c r="AV912" s="220" t="s">
        <v>83</v>
      </c>
      <c r="AW912" s="220" t="s">
        <v>34</v>
      </c>
      <c r="AX912" s="220" t="s">
        <v>74</v>
      </c>
      <c r="AY912" s="229" t="s">
        <v>191</v>
      </c>
    </row>
    <row r="913" s="237" customFormat="true" ht="22.5" hidden="false" customHeight="true" outlineLevel="0" collapsed="false">
      <c r="B913" s="238"/>
      <c r="D913" s="209" t="s">
        <v>436</v>
      </c>
      <c r="E913" s="246"/>
      <c r="F913" s="247" t="s">
        <v>1138</v>
      </c>
      <c r="H913" s="248" t="n">
        <v>59.64</v>
      </c>
      <c r="I913" s="242"/>
      <c r="L913" s="238"/>
      <c r="M913" s="243"/>
      <c r="N913" s="244"/>
      <c r="O913" s="244"/>
      <c r="P913" s="244"/>
      <c r="Q913" s="244"/>
      <c r="R913" s="244"/>
      <c r="S913" s="244"/>
      <c r="T913" s="245"/>
      <c r="AT913" s="246" t="s">
        <v>436</v>
      </c>
      <c r="AU913" s="246" t="s">
        <v>83</v>
      </c>
      <c r="AV913" s="237" t="s">
        <v>229</v>
      </c>
      <c r="AW913" s="237" t="s">
        <v>34</v>
      </c>
      <c r="AX913" s="237" t="s">
        <v>74</v>
      </c>
      <c r="AY913" s="246" t="s">
        <v>191</v>
      </c>
    </row>
    <row r="914" s="249" customFormat="true" ht="22.5" hidden="false" customHeight="true" outlineLevel="0" collapsed="false">
      <c r="B914" s="250"/>
      <c r="D914" s="209" t="s">
        <v>436</v>
      </c>
      <c r="E914" s="258"/>
      <c r="F914" s="259" t="s">
        <v>1006</v>
      </c>
      <c r="H914" s="260" t="n">
        <v>472.92</v>
      </c>
      <c r="I914" s="254"/>
      <c r="L914" s="250"/>
      <c r="M914" s="255"/>
      <c r="N914" s="256"/>
      <c r="O914" s="256"/>
      <c r="P914" s="256"/>
      <c r="Q914" s="256"/>
      <c r="R914" s="256"/>
      <c r="S914" s="256"/>
      <c r="T914" s="257"/>
      <c r="AT914" s="258" t="s">
        <v>436</v>
      </c>
      <c r="AU914" s="258" t="s">
        <v>83</v>
      </c>
      <c r="AV914" s="249" t="s">
        <v>192</v>
      </c>
      <c r="AW914" s="249" t="s">
        <v>34</v>
      </c>
      <c r="AX914" s="249" t="s">
        <v>23</v>
      </c>
      <c r="AY914" s="258" t="s">
        <v>191</v>
      </c>
    </row>
    <row r="915" s="180" customFormat="true" ht="37.35" hidden="false" customHeight="true" outlineLevel="0" collapsed="false">
      <c r="B915" s="181"/>
      <c r="D915" s="190" t="s">
        <v>73</v>
      </c>
      <c r="E915" s="217" t="s">
        <v>678</v>
      </c>
      <c r="F915" s="217" t="s">
        <v>679</v>
      </c>
      <c r="I915" s="184"/>
      <c r="J915" s="218" t="n">
        <f aca="false">BK915</f>
        <v>0</v>
      </c>
      <c r="L915" s="181"/>
      <c r="M915" s="186"/>
      <c r="N915" s="187"/>
      <c r="O915" s="187"/>
      <c r="P915" s="188" t="n">
        <v>0</v>
      </c>
      <c r="Q915" s="187"/>
      <c r="R915" s="188" t="n">
        <v>0</v>
      </c>
      <c r="S915" s="187"/>
      <c r="T915" s="189" t="n">
        <v>0</v>
      </c>
      <c r="AR915" s="190" t="s">
        <v>229</v>
      </c>
      <c r="AT915" s="191" t="s">
        <v>73</v>
      </c>
      <c r="AU915" s="191" t="s">
        <v>74</v>
      </c>
      <c r="AY915" s="190" t="s">
        <v>191</v>
      </c>
      <c r="BK915" s="192" t="n">
        <v>0</v>
      </c>
    </row>
    <row r="916" s="180" customFormat="true" ht="24.95" hidden="false" customHeight="true" outlineLevel="0" collapsed="false">
      <c r="B916" s="181"/>
      <c r="D916" s="190" t="s">
        <v>73</v>
      </c>
      <c r="E916" s="217" t="s">
        <v>857</v>
      </c>
      <c r="F916" s="217" t="s">
        <v>858</v>
      </c>
      <c r="I916" s="184"/>
      <c r="J916" s="218" t="n">
        <f aca="false">BK916</f>
        <v>0</v>
      </c>
      <c r="L916" s="181"/>
      <c r="M916" s="186"/>
      <c r="N916" s="187"/>
      <c r="O916" s="187"/>
      <c r="P916" s="188" t="n">
        <f aca="false">P917</f>
        <v>0</v>
      </c>
      <c r="Q916" s="187"/>
      <c r="R916" s="188" t="n">
        <f aca="false">R917</f>
        <v>0</v>
      </c>
      <c r="S916" s="187"/>
      <c r="T916" s="189" t="n">
        <f aca="false">T917</f>
        <v>0</v>
      </c>
      <c r="AR916" s="190" t="s">
        <v>192</v>
      </c>
      <c r="AT916" s="191" t="s">
        <v>73</v>
      </c>
      <c r="AU916" s="191" t="s">
        <v>74</v>
      </c>
      <c r="AY916" s="190" t="s">
        <v>191</v>
      </c>
      <c r="BK916" s="192" t="n">
        <f aca="false">BK917</f>
        <v>0</v>
      </c>
    </row>
    <row r="917" s="180" customFormat="true" ht="19.9" hidden="false" customHeight="true" outlineLevel="0" collapsed="false">
      <c r="B917" s="181"/>
      <c r="D917" s="182" t="s">
        <v>73</v>
      </c>
      <c r="E917" s="211" t="s">
        <v>74</v>
      </c>
      <c r="F917" s="211" t="s">
        <v>859</v>
      </c>
      <c r="I917" s="184"/>
      <c r="J917" s="212" t="n">
        <f aca="false">BK917</f>
        <v>0</v>
      </c>
      <c r="L917" s="181"/>
      <c r="M917" s="186"/>
      <c r="N917" s="187"/>
      <c r="O917" s="187"/>
      <c r="P917" s="188" t="n">
        <f aca="false">SUM(P918:P935)</f>
        <v>0</v>
      </c>
      <c r="Q917" s="187"/>
      <c r="R917" s="188" t="n">
        <f aca="false">SUM(R918:R935)</f>
        <v>0</v>
      </c>
      <c r="S917" s="187"/>
      <c r="T917" s="189" t="n">
        <f aca="false">SUM(T918:T935)</f>
        <v>0</v>
      </c>
      <c r="AR917" s="190" t="s">
        <v>192</v>
      </c>
      <c r="AT917" s="191" t="s">
        <v>73</v>
      </c>
      <c r="AU917" s="191" t="s">
        <v>23</v>
      </c>
      <c r="AY917" s="190" t="s">
        <v>191</v>
      </c>
      <c r="BK917" s="192" t="n">
        <f aca="false">SUM(BK918:BK935)</f>
        <v>0</v>
      </c>
    </row>
    <row r="918" s="30" customFormat="true" ht="22.5" hidden="false" customHeight="true" outlineLevel="0" collapsed="false">
      <c r="B918" s="193"/>
      <c r="C918" s="194" t="s">
        <v>3129</v>
      </c>
      <c r="D918" s="194" t="s">
        <v>193</v>
      </c>
      <c r="E918" s="195" t="s">
        <v>3130</v>
      </c>
      <c r="F918" s="196" t="s">
        <v>3131</v>
      </c>
      <c r="G918" s="197" t="s">
        <v>1813</v>
      </c>
      <c r="H918" s="198" t="n">
        <v>16</v>
      </c>
      <c r="I918" s="199"/>
      <c r="J918" s="200" t="n">
        <f aca="false">ROUND(I918*H918,2)</f>
        <v>0</v>
      </c>
      <c r="K918" s="196"/>
      <c r="L918" s="31"/>
      <c r="M918" s="201"/>
      <c r="N918" s="202" t="s">
        <v>45</v>
      </c>
      <c r="O918" s="32"/>
      <c r="P918" s="203" t="n">
        <f aca="false">O918*H918</f>
        <v>0</v>
      </c>
      <c r="Q918" s="203" t="n">
        <v>0</v>
      </c>
      <c r="R918" s="203" t="n">
        <f aca="false">Q918*H918</f>
        <v>0</v>
      </c>
      <c r="S918" s="203" t="n">
        <v>0</v>
      </c>
      <c r="T918" s="204" t="n">
        <f aca="false">S918*H918</f>
        <v>0</v>
      </c>
      <c r="AR918" s="11" t="s">
        <v>656</v>
      </c>
      <c r="AT918" s="11" t="s">
        <v>193</v>
      </c>
      <c r="AU918" s="11" t="s">
        <v>83</v>
      </c>
      <c r="AY918" s="11" t="s">
        <v>191</v>
      </c>
      <c r="BE918" s="205" t="n">
        <f aca="false">IF(N918="základní",J918,0)</f>
        <v>0</v>
      </c>
      <c r="BF918" s="205" t="n">
        <f aca="false">IF(N918="snížená",J918,0)</f>
        <v>0</v>
      </c>
      <c r="BG918" s="205" t="n">
        <f aca="false">IF(N918="zákl. přenesená",J918,0)</f>
        <v>0</v>
      </c>
      <c r="BH918" s="205" t="n">
        <f aca="false">IF(N918="sníž. přenesená",J918,0)</f>
        <v>0</v>
      </c>
      <c r="BI918" s="205" t="n">
        <f aca="false">IF(N918="nulová",J918,0)</f>
        <v>0</v>
      </c>
      <c r="BJ918" s="11" t="s">
        <v>23</v>
      </c>
      <c r="BK918" s="205" t="n">
        <f aca="false">ROUND(I918*H918,2)</f>
        <v>0</v>
      </c>
      <c r="BL918" s="11" t="s">
        <v>656</v>
      </c>
      <c r="BM918" s="11" t="s">
        <v>3132</v>
      </c>
    </row>
    <row r="919" s="30" customFormat="true" ht="22.5" hidden="false" customHeight="true" outlineLevel="0" collapsed="false">
      <c r="B919" s="193"/>
      <c r="C919" s="194" t="s">
        <v>3133</v>
      </c>
      <c r="D919" s="194" t="s">
        <v>193</v>
      </c>
      <c r="E919" s="195" t="s">
        <v>3134</v>
      </c>
      <c r="F919" s="196" t="s">
        <v>3135</v>
      </c>
      <c r="G919" s="197" t="s">
        <v>1813</v>
      </c>
      <c r="H919" s="198" t="n">
        <v>1</v>
      </c>
      <c r="I919" s="199"/>
      <c r="J919" s="200" t="n">
        <f aca="false">ROUND(I919*H919,2)</f>
        <v>0</v>
      </c>
      <c r="K919" s="196"/>
      <c r="L919" s="31"/>
      <c r="M919" s="201"/>
      <c r="N919" s="202" t="s">
        <v>45</v>
      </c>
      <c r="O919" s="32"/>
      <c r="P919" s="203" t="n">
        <f aca="false">O919*H919</f>
        <v>0</v>
      </c>
      <c r="Q919" s="203" t="n">
        <v>0</v>
      </c>
      <c r="R919" s="203" t="n">
        <f aca="false">Q919*H919</f>
        <v>0</v>
      </c>
      <c r="S919" s="203" t="n">
        <v>0</v>
      </c>
      <c r="T919" s="204" t="n">
        <f aca="false">S919*H919</f>
        <v>0</v>
      </c>
      <c r="AR919" s="11" t="s">
        <v>656</v>
      </c>
      <c r="AT919" s="11" t="s">
        <v>193</v>
      </c>
      <c r="AU919" s="11" t="s">
        <v>83</v>
      </c>
      <c r="AY919" s="11" t="s">
        <v>191</v>
      </c>
      <c r="BE919" s="205" t="n">
        <f aca="false">IF(N919="základní",J919,0)</f>
        <v>0</v>
      </c>
      <c r="BF919" s="205" t="n">
        <f aca="false">IF(N919="snížená",J919,0)</f>
        <v>0</v>
      </c>
      <c r="BG919" s="205" t="n">
        <f aca="false">IF(N919="zákl. přenesená",J919,0)</f>
        <v>0</v>
      </c>
      <c r="BH919" s="205" t="n">
        <f aca="false">IF(N919="sníž. přenesená",J919,0)</f>
        <v>0</v>
      </c>
      <c r="BI919" s="205" t="n">
        <f aca="false">IF(N919="nulová",J919,0)</f>
        <v>0</v>
      </c>
      <c r="BJ919" s="11" t="s">
        <v>23</v>
      </c>
      <c r="BK919" s="205" t="n">
        <f aca="false">ROUND(I919*H919,2)</f>
        <v>0</v>
      </c>
      <c r="BL919" s="11" t="s">
        <v>656</v>
      </c>
      <c r="BM919" s="11" t="s">
        <v>3136</v>
      </c>
    </row>
    <row r="920" s="30" customFormat="true" ht="22.5" hidden="false" customHeight="true" outlineLevel="0" collapsed="false">
      <c r="B920" s="193"/>
      <c r="C920" s="194" t="s">
        <v>3137</v>
      </c>
      <c r="D920" s="194" t="s">
        <v>193</v>
      </c>
      <c r="E920" s="195" t="s">
        <v>3138</v>
      </c>
      <c r="F920" s="196" t="s">
        <v>3139</v>
      </c>
      <c r="G920" s="197" t="s">
        <v>249</v>
      </c>
      <c r="H920" s="198" t="n">
        <v>1</v>
      </c>
      <c r="I920" s="199"/>
      <c r="J920" s="200" t="n">
        <f aca="false">ROUND(I920*H920,2)</f>
        <v>0</v>
      </c>
      <c r="K920" s="196"/>
      <c r="L920" s="31"/>
      <c r="M920" s="201"/>
      <c r="N920" s="202" t="s">
        <v>45</v>
      </c>
      <c r="O920" s="32"/>
      <c r="P920" s="203" t="n">
        <f aca="false">O920*H920</f>
        <v>0</v>
      </c>
      <c r="Q920" s="203" t="n">
        <v>0</v>
      </c>
      <c r="R920" s="203" t="n">
        <f aca="false">Q920*H920</f>
        <v>0</v>
      </c>
      <c r="S920" s="203" t="n">
        <v>0</v>
      </c>
      <c r="T920" s="204" t="n">
        <f aca="false">S920*H920</f>
        <v>0</v>
      </c>
      <c r="AR920" s="11" t="s">
        <v>656</v>
      </c>
      <c r="AT920" s="11" t="s">
        <v>193</v>
      </c>
      <c r="AU920" s="11" t="s">
        <v>83</v>
      </c>
      <c r="AY920" s="11" t="s">
        <v>191</v>
      </c>
      <c r="BE920" s="205" t="n">
        <f aca="false">IF(N920="základní",J920,0)</f>
        <v>0</v>
      </c>
      <c r="BF920" s="205" t="n">
        <f aca="false">IF(N920="snížená",J920,0)</f>
        <v>0</v>
      </c>
      <c r="BG920" s="205" t="n">
        <f aca="false">IF(N920="zákl. přenesená",J920,0)</f>
        <v>0</v>
      </c>
      <c r="BH920" s="205" t="n">
        <f aca="false">IF(N920="sníž. přenesená",J920,0)</f>
        <v>0</v>
      </c>
      <c r="BI920" s="205" t="n">
        <f aca="false">IF(N920="nulová",J920,0)</f>
        <v>0</v>
      </c>
      <c r="BJ920" s="11" t="s">
        <v>23</v>
      </c>
      <c r="BK920" s="205" t="n">
        <f aca="false">ROUND(I920*H920,2)</f>
        <v>0</v>
      </c>
      <c r="BL920" s="11" t="s">
        <v>656</v>
      </c>
      <c r="BM920" s="11" t="s">
        <v>3140</v>
      </c>
    </row>
    <row r="921" s="30" customFormat="true" ht="22.5" hidden="false" customHeight="true" outlineLevel="0" collapsed="false">
      <c r="B921" s="193"/>
      <c r="C921" s="194" t="s">
        <v>3141</v>
      </c>
      <c r="D921" s="194" t="s">
        <v>193</v>
      </c>
      <c r="E921" s="195" t="s">
        <v>3142</v>
      </c>
      <c r="F921" s="196" t="s">
        <v>3143</v>
      </c>
      <c r="G921" s="197" t="s">
        <v>249</v>
      </c>
      <c r="H921" s="198" t="n">
        <v>1</v>
      </c>
      <c r="I921" s="199"/>
      <c r="J921" s="200" t="n">
        <f aca="false">ROUND(I921*H921,2)</f>
        <v>0</v>
      </c>
      <c r="K921" s="196"/>
      <c r="L921" s="31"/>
      <c r="M921" s="201"/>
      <c r="N921" s="202" t="s">
        <v>45</v>
      </c>
      <c r="O921" s="32"/>
      <c r="P921" s="203" t="n">
        <f aca="false">O921*H921</f>
        <v>0</v>
      </c>
      <c r="Q921" s="203" t="n">
        <v>0</v>
      </c>
      <c r="R921" s="203" t="n">
        <f aca="false">Q921*H921</f>
        <v>0</v>
      </c>
      <c r="S921" s="203" t="n">
        <v>0</v>
      </c>
      <c r="T921" s="204" t="n">
        <f aca="false">S921*H921</f>
        <v>0</v>
      </c>
      <c r="AR921" s="11" t="s">
        <v>656</v>
      </c>
      <c r="AT921" s="11" t="s">
        <v>193</v>
      </c>
      <c r="AU921" s="11" t="s">
        <v>83</v>
      </c>
      <c r="AY921" s="11" t="s">
        <v>191</v>
      </c>
      <c r="BE921" s="205" t="n">
        <f aca="false">IF(N921="základní",J921,0)</f>
        <v>0</v>
      </c>
      <c r="BF921" s="205" t="n">
        <f aca="false">IF(N921="snížená",J921,0)</f>
        <v>0</v>
      </c>
      <c r="BG921" s="205" t="n">
        <f aca="false">IF(N921="zákl. přenesená",J921,0)</f>
        <v>0</v>
      </c>
      <c r="BH921" s="205" t="n">
        <f aca="false">IF(N921="sníž. přenesená",J921,0)</f>
        <v>0</v>
      </c>
      <c r="BI921" s="205" t="n">
        <f aca="false">IF(N921="nulová",J921,0)</f>
        <v>0</v>
      </c>
      <c r="BJ921" s="11" t="s">
        <v>23</v>
      </c>
      <c r="BK921" s="205" t="n">
        <f aca="false">ROUND(I921*H921,2)</f>
        <v>0</v>
      </c>
      <c r="BL921" s="11" t="s">
        <v>656</v>
      </c>
      <c r="BM921" s="11" t="s">
        <v>3144</v>
      </c>
    </row>
    <row r="922" s="30" customFormat="true" ht="22.5" hidden="false" customHeight="true" outlineLevel="0" collapsed="false">
      <c r="B922" s="193"/>
      <c r="C922" s="194" t="s">
        <v>3145</v>
      </c>
      <c r="D922" s="194" t="s">
        <v>193</v>
      </c>
      <c r="E922" s="195" t="s">
        <v>3146</v>
      </c>
      <c r="F922" s="196" t="s">
        <v>3147</v>
      </c>
      <c r="G922" s="197" t="s">
        <v>249</v>
      </c>
      <c r="H922" s="198" t="n">
        <v>2</v>
      </c>
      <c r="I922" s="199"/>
      <c r="J922" s="200" t="n">
        <f aca="false">ROUND(I922*H922,2)</f>
        <v>0</v>
      </c>
      <c r="K922" s="196"/>
      <c r="L922" s="31"/>
      <c r="M922" s="201"/>
      <c r="N922" s="202" t="s">
        <v>45</v>
      </c>
      <c r="O922" s="32"/>
      <c r="P922" s="203" t="n">
        <f aca="false">O922*H922</f>
        <v>0</v>
      </c>
      <c r="Q922" s="203" t="n">
        <v>0</v>
      </c>
      <c r="R922" s="203" t="n">
        <f aca="false">Q922*H922</f>
        <v>0</v>
      </c>
      <c r="S922" s="203" t="n">
        <v>0</v>
      </c>
      <c r="T922" s="204" t="n">
        <f aca="false">S922*H922</f>
        <v>0</v>
      </c>
      <c r="AR922" s="11" t="s">
        <v>656</v>
      </c>
      <c r="AT922" s="11" t="s">
        <v>193</v>
      </c>
      <c r="AU922" s="11" t="s">
        <v>83</v>
      </c>
      <c r="AY922" s="11" t="s">
        <v>191</v>
      </c>
      <c r="BE922" s="205" t="n">
        <f aca="false">IF(N922="základní",J922,0)</f>
        <v>0</v>
      </c>
      <c r="BF922" s="205" t="n">
        <f aca="false">IF(N922="snížená",J922,0)</f>
        <v>0</v>
      </c>
      <c r="BG922" s="205" t="n">
        <f aca="false">IF(N922="zákl. přenesená",J922,0)</f>
        <v>0</v>
      </c>
      <c r="BH922" s="205" t="n">
        <f aca="false">IF(N922="sníž. přenesená",J922,0)</f>
        <v>0</v>
      </c>
      <c r="BI922" s="205" t="n">
        <f aca="false">IF(N922="nulová",J922,0)</f>
        <v>0</v>
      </c>
      <c r="BJ922" s="11" t="s">
        <v>23</v>
      </c>
      <c r="BK922" s="205" t="n">
        <f aca="false">ROUND(I922*H922,2)</f>
        <v>0</v>
      </c>
      <c r="BL922" s="11" t="s">
        <v>656</v>
      </c>
      <c r="BM922" s="11" t="s">
        <v>3148</v>
      </c>
    </row>
    <row r="923" s="30" customFormat="true" ht="22.5" hidden="false" customHeight="true" outlineLevel="0" collapsed="false">
      <c r="B923" s="193"/>
      <c r="C923" s="194" t="s">
        <v>3149</v>
      </c>
      <c r="D923" s="194" t="s">
        <v>193</v>
      </c>
      <c r="E923" s="195" t="s">
        <v>3150</v>
      </c>
      <c r="F923" s="196" t="s">
        <v>3151</v>
      </c>
      <c r="G923" s="197" t="s">
        <v>249</v>
      </c>
      <c r="H923" s="198" t="n">
        <v>1</v>
      </c>
      <c r="I923" s="199"/>
      <c r="J923" s="200" t="n">
        <f aca="false">ROUND(I923*H923,2)</f>
        <v>0</v>
      </c>
      <c r="K923" s="196"/>
      <c r="L923" s="31"/>
      <c r="M923" s="201"/>
      <c r="N923" s="202" t="s">
        <v>45</v>
      </c>
      <c r="O923" s="32"/>
      <c r="P923" s="203" t="n">
        <f aca="false">O923*H923</f>
        <v>0</v>
      </c>
      <c r="Q923" s="203" t="n">
        <v>0</v>
      </c>
      <c r="R923" s="203" t="n">
        <f aca="false">Q923*H923</f>
        <v>0</v>
      </c>
      <c r="S923" s="203" t="n">
        <v>0</v>
      </c>
      <c r="T923" s="204" t="n">
        <f aca="false">S923*H923</f>
        <v>0</v>
      </c>
      <c r="AR923" s="11" t="s">
        <v>656</v>
      </c>
      <c r="AT923" s="11" t="s">
        <v>193</v>
      </c>
      <c r="AU923" s="11" t="s">
        <v>83</v>
      </c>
      <c r="AY923" s="11" t="s">
        <v>191</v>
      </c>
      <c r="BE923" s="205" t="n">
        <f aca="false">IF(N923="základní",J923,0)</f>
        <v>0</v>
      </c>
      <c r="BF923" s="205" t="n">
        <f aca="false">IF(N923="snížená",J923,0)</f>
        <v>0</v>
      </c>
      <c r="BG923" s="205" t="n">
        <f aca="false">IF(N923="zákl. přenesená",J923,0)</f>
        <v>0</v>
      </c>
      <c r="BH923" s="205" t="n">
        <f aca="false">IF(N923="sníž. přenesená",J923,0)</f>
        <v>0</v>
      </c>
      <c r="BI923" s="205" t="n">
        <f aca="false">IF(N923="nulová",J923,0)</f>
        <v>0</v>
      </c>
      <c r="BJ923" s="11" t="s">
        <v>23</v>
      </c>
      <c r="BK923" s="205" t="n">
        <f aca="false">ROUND(I923*H923,2)</f>
        <v>0</v>
      </c>
      <c r="BL923" s="11" t="s">
        <v>656</v>
      </c>
      <c r="BM923" s="11" t="s">
        <v>3152</v>
      </c>
    </row>
    <row r="924" s="30" customFormat="true" ht="22.5" hidden="false" customHeight="true" outlineLevel="0" collapsed="false">
      <c r="B924" s="193"/>
      <c r="C924" s="194" t="s">
        <v>3153</v>
      </c>
      <c r="D924" s="194" t="s">
        <v>193</v>
      </c>
      <c r="E924" s="195" t="s">
        <v>3154</v>
      </c>
      <c r="F924" s="196" t="s">
        <v>3155</v>
      </c>
      <c r="G924" s="197" t="s">
        <v>249</v>
      </c>
      <c r="H924" s="198" t="n">
        <v>1</v>
      </c>
      <c r="I924" s="199"/>
      <c r="J924" s="200" t="n">
        <f aca="false">ROUND(I924*H924,2)</f>
        <v>0</v>
      </c>
      <c r="K924" s="196"/>
      <c r="L924" s="31"/>
      <c r="M924" s="201"/>
      <c r="N924" s="202" t="s">
        <v>45</v>
      </c>
      <c r="O924" s="32"/>
      <c r="P924" s="203" t="n">
        <f aca="false">O924*H924</f>
        <v>0</v>
      </c>
      <c r="Q924" s="203" t="n">
        <v>0</v>
      </c>
      <c r="R924" s="203" t="n">
        <f aca="false">Q924*H924</f>
        <v>0</v>
      </c>
      <c r="S924" s="203" t="n">
        <v>0</v>
      </c>
      <c r="T924" s="204" t="n">
        <f aca="false">S924*H924</f>
        <v>0</v>
      </c>
      <c r="AR924" s="11" t="s">
        <v>656</v>
      </c>
      <c r="AT924" s="11" t="s">
        <v>193</v>
      </c>
      <c r="AU924" s="11" t="s">
        <v>83</v>
      </c>
      <c r="AY924" s="11" t="s">
        <v>191</v>
      </c>
      <c r="BE924" s="205" t="n">
        <f aca="false">IF(N924="základní",J924,0)</f>
        <v>0</v>
      </c>
      <c r="BF924" s="205" t="n">
        <f aca="false">IF(N924="snížená",J924,0)</f>
        <v>0</v>
      </c>
      <c r="BG924" s="205" t="n">
        <f aca="false">IF(N924="zákl. přenesená",J924,0)</f>
        <v>0</v>
      </c>
      <c r="BH924" s="205" t="n">
        <f aca="false">IF(N924="sníž. přenesená",J924,0)</f>
        <v>0</v>
      </c>
      <c r="BI924" s="205" t="n">
        <f aca="false">IF(N924="nulová",J924,0)</f>
        <v>0</v>
      </c>
      <c r="BJ924" s="11" t="s">
        <v>23</v>
      </c>
      <c r="BK924" s="205" t="n">
        <f aca="false">ROUND(I924*H924,2)</f>
        <v>0</v>
      </c>
      <c r="BL924" s="11" t="s">
        <v>656</v>
      </c>
      <c r="BM924" s="11" t="s">
        <v>3156</v>
      </c>
    </row>
    <row r="925" s="30" customFormat="true" ht="22.5" hidden="false" customHeight="true" outlineLevel="0" collapsed="false">
      <c r="B925" s="193"/>
      <c r="C925" s="194" t="s">
        <v>3157</v>
      </c>
      <c r="D925" s="194" t="s">
        <v>193</v>
      </c>
      <c r="E925" s="195" t="s">
        <v>3158</v>
      </c>
      <c r="F925" s="196" t="s">
        <v>3159</v>
      </c>
      <c r="G925" s="197" t="s">
        <v>249</v>
      </c>
      <c r="H925" s="198" t="n">
        <v>1</v>
      </c>
      <c r="I925" s="199"/>
      <c r="J925" s="200" t="n">
        <f aca="false">ROUND(I925*H925,2)</f>
        <v>0</v>
      </c>
      <c r="K925" s="196"/>
      <c r="L925" s="31"/>
      <c r="M925" s="201"/>
      <c r="N925" s="202" t="s">
        <v>45</v>
      </c>
      <c r="O925" s="32"/>
      <c r="P925" s="203" t="n">
        <f aca="false">O925*H925</f>
        <v>0</v>
      </c>
      <c r="Q925" s="203" t="n">
        <v>0</v>
      </c>
      <c r="R925" s="203" t="n">
        <f aca="false">Q925*H925</f>
        <v>0</v>
      </c>
      <c r="S925" s="203" t="n">
        <v>0</v>
      </c>
      <c r="T925" s="204" t="n">
        <f aca="false">S925*H925</f>
        <v>0</v>
      </c>
      <c r="AR925" s="11" t="s">
        <v>656</v>
      </c>
      <c r="AT925" s="11" t="s">
        <v>193</v>
      </c>
      <c r="AU925" s="11" t="s">
        <v>83</v>
      </c>
      <c r="AY925" s="11" t="s">
        <v>191</v>
      </c>
      <c r="BE925" s="205" t="n">
        <f aca="false">IF(N925="základní",J925,0)</f>
        <v>0</v>
      </c>
      <c r="BF925" s="205" t="n">
        <f aca="false">IF(N925="snížená",J925,0)</f>
        <v>0</v>
      </c>
      <c r="BG925" s="205" t="n">
        <f aca="false">IF(N925="zákl. přenesená",J925,0)</f>
        <v>0</v>
      </c>
      <c r="BH925" s="205" t="n">
        <f aca="false">IF(N925="sníž. přenesená",J925,0)</f>
        <v>0</v>
      </c>
      <c r="BI925" s="205" t="n">
        <f aca="false">IF(N925="nulová",J925,0)</f>
        <v>0</v>
      </c>
      <c r="BJ925" s="11" t="s">
        <v>23</v>
      </c>
      <c r="BK925" s="205" t="n">
        <f aca="false">ROUND(I925*H925,2)</f>
        <v>0</v>
      </c>
      <c r="BL925" s="11" t="s">
        <v>656</v>
      </c>
      <c r="BM925" s="11" t="s">
        <v>3160</v>
      </c>
    </row>
    <row r="926" s="30" customFormat="true" ht="22.5" hidden="false" customHeight="true" outlineLevel="0" collapsed="false">
      <c r="B926" s="193"/>
      <c r="C926" s="194" t="s">
        <v>3161</v>
      </c>
      <c r="D926" s="194" t="s">
        <v>193</v>
      </c>
      <c r="E926" s="195" t="s">
        <v>3162</v>
      </c>
      <c r="F926" s="196" t="s">
        <v>3163</v>
      </c>
      <c r="G926" s="197" t="s">
        <v>249</v>
      </c>
      <c r="H926" s="198" t="n">
        <v>1</v>
      </c>
      <c r="I926" s="199"/>
      <c r="J926" s="200" t="n">
        <f aca="false">ROUND(I926*H926,2)</f>
        <v>0</v>
      </c>
      <c r="K926" s="196"/>
      <c r="L926" s="31"/>
      <c r="M926" s="201"/>
      <c r="N926" s="202" t="s">
        <v>45</v>
      </c>
      <c r="O926" s="32"/>
      <c r="P926" s="203" t="n">
        <f aca="false">O926*H926</f>
        <v>0</v>
      </c>
      <c r="Q926" s="203" t="n">
        <v>0</v>
      </c>
      <c r="R926" s="203" t="n">
        <f aca="false">Q926*H926</f>
        <v>0</v>
      </c>
      <c r="S926" s="203" t="n">
        <v>0</v>
      </c>
      <c r="T926" s="204" t="n">
        <f aca="false">S926*H926</f>
        <v>0</v>
      </c>
      <c r="AR926" s="11" t="s">
        <v>656</v>
      </c>
      <c r="AT926" s="11" t="s">
        <v>193</v>
      </c>
      <c r="AU926" s="11" t="s">
        <v>83</v>
      </c>
      <c r="AY926" s="11" t="s">
        <v>191</v>
      </c>
      <c r="BE926" s="205" t="n">
        <f aca="false">IF(N926="základní",J926,0)</f>
        <v>0</v>
      </c>
      <c r="BF926" s="205" t="n">
        <f aca="false">IF(N926="snížená",J926,0)</f>
        <v>0</v>
      </c>
      <c r="BG926" s="205" t="n">
        <f aca="false">IF(N926="zákl. přenesená",J926,0)</f>
        <v>0</v>
      </c>
      <c r="BH926" s="205" t="n">
        <f aca="false">IF(N926="sníž. přenesená",J926,0)</f>
        <v>0</v>
      </c>
      <c r="BI926" s="205" t="n">
        <f aca="false">IF(N926="nulová",J926,0)</f>
        <v>0</v>
      </c>
      <c r="BJ926" s="11" t="s">
        <v>23</v>
      </c>
      <c r="BK926" s="205" t="n">
        <f aca="false">ROUND(I926*H926,2)</f>
        <v>0</v>
      </c>
      <c r="BL926" s="11" t="s">
        <v>656</v>
      </c>
      <c r="BM926" s="11" t="s">
        <v>3164</v>
      </c>
    </row>
    <row r="927" s="30" customFormat="true" ht="22.5" hidden="false" customHeight="true" outlineLevel="0" collapsed="false">
      <c r="B927" s="193"/>
      <c r="C927" s="194" t="s">
        <v>3165</v>
      </c>
      <c r="D927" s="194" t="s">
        <v>193</v>
      </c>
      <c r="E927" s="195" t="s">
        <v>3166</v>
      </c>
      <c r="F927" s="196" t="s">
        <v>3167</v>
      </c>
      <c r="G927" s="197" t="s">
        <v>249</v>
      </c>
      <c r="H927" s="198" t="n">
        <v>1</v>
      </c>
      <c r="I927" s="199"/>
      <c r="J927" s="200" t="n">
        <f aca="false">ROUND(I927*H927,2)</f>
        <v>0</v>
      </c>
      <c r="K927" s="196"/>
      <c r="L927" s="31"/>
      <c r="M927" s="201"/>
      <c r="N927" s="202" t="s">
        <v>45</v>
      </c>
      <c r="O927" s="32"/>
      <c r="P927" s="203" t="n">
        <f aca="false">O927*H927</f>
        <v>0</v>
      </c>
      <c r="Q927" s="203" t="n">
        <v>0</v>
      </c>
      <c r="R927" s="203" t="n">
        <f aca="false">Q927*H927</f>
        <v>0</v>
      </c>
      <c r="S927" s="203" t="n">
        <v>0</v>
      </c>
      <c r="T927" s="204" t="n">
        <f aca="false">S927*H927</f>
        <v>0</v>
      </c>
      <c r="AR927" s="11" t="s">
        <v>656</v>
      </c>
      <c r="AT927" s="11" t="s">
        <v>193</v>
      </c>
      <c r="AU927" s="11" t="s">
        <v>83</v>
      </c>
      <c r="AY927" s="11" t="s">
        <v>191</v>
      </c>
      <c r="BE927" s="205" t="n">
        <f aca="false">IF(N927="základní",J927,0)</f>
        <v>0</v>
      </c>
      <c r="BF927" s="205" t="n">
        <f aca="false">IF(N927="snížená",J927,0)</f>
        <v>0</v>
      </c>
      <c r="BG927" s="205" t="n">
        <f aca="false">IF(N927="zákl. přenesená",J927,0)</f>
        <v>0</v>
      </c>
      <c r="BH927" s="205" t="n">
        <f aca="false">IF(N927="sníž. přenesená",J927,0)</f>
        <v>0</v>
      </c>
      <c r="BI927" s="205" t="n">
        <f aca="false">IF(N927="nulová",J927,0)</f>
        <v>0</v>
      </c>
      <c r="BJ927" s="11" t="s">
        <v>23</v>
      </c>
      <c r="BK927" s="205" t="n">
        <f aca="false">ROUND(I927*H927,2)</f>
        <v>0</v>
      </c>
      <c r="BL927" s="11" t="s">
        <v>656</v>
      </c>
      <c r="BM927" s="11" t="s">
        <v>3168</v>
      </c>
    </row>
    <row r="928" s="30" customFormat="true" ht="22.5" hidden="false" customHeight="true" outlineLevel="0" collapsed="false">
      <c r="B928" s="193"/>
      <c r="C928" s="194" t="s">
        <v>3169</v>
      </c>
      <c r="D928" s="194" t="s">
        <v>193</v>
      </c>
      <c r="E928" s="195" t="s">
        <v>3170</v>
      </c>
      <c r="F928" s="196" t="s">
        <v>3171</v>
      </c>
      <c r="G928" s="197" t="s">
        <v>249</v>
      </c>
      <c r="H928" s="198" t="n">
        <v>1</v>
      </c>
      <c r="I928" s="199"/>
      <c r="J928" s="200" t="n">
        <f aca="false">ROUND(I928*H928,2)</f>
        <v>0</v>
      </c>
      <c r="K928" s="196"/>
      <c r="L928" s="31"/>
      <c r="M928" s="201"/>
      <c r="N928" s="202" t="s">
        <v>45</v>
      </c>
      <c r="O928" s="32"/>
      <c r="P928" s="203" t="n">
        <f aca="false">O928*H928</f>
        <v>0</v>
      </c>
      <c r="Q928" s="203" t="n">
        <v>0</v>
      </c>
      <c r="R928" s="203" t="n">
        <f aca="false">Q928*H928</f>
        <v>0</v>
      </c>
      <c r="S928" s="203" t="n">
        <v>0</v>
      </c>
      <c r="T928" s="204" t="n">
        <f aca="false">S928*H928</f>
        <v>0</v>
      </c>
      <c r="AR928" s="11" t="s">
        <v>656</v>
      </c>
      <c r="AT928" s="11" t="s">
        <v>193</v>
      </c>
      <c r="AU928" s="11" t="s">
        <v>83</v>
      </c>
      <c r="AY928" s="11" t="s">
        <v>191</v>
      </c>
      <c r="BE928" s="205" t="n">
        <f aca="false">IF(N928="základní",J928,0)</f>
        <v>0</v>
      </c>
      <c r="BF928" s="205" t="n">
        <f aca="false">IF(N928="snížená",J928,0)</f>
        <v>0</v>
      </c>
      <c r="BG928" s="205" t="n">
        <f aca="false">IF(N928="zákl. přenesená",J928,0)</f>
        <v>0</v>
      </c>
      <c r="BH928" s="205" t="n">
        <f aca="false">IF(N928="sníž. přenesená",J928,0)</f>
        <v>0</v>
      </c>
      <c r="BI928" s="205" t="n">
        <f aca="false">IF(N928="nulová",J928,0)</f>
        <v>0</v>
      </c>
      <c r="BJ928" s="11" t="s">
        <v>23</v>
      </c>
      <c r="BK928" s="205" t="n">
        <f aca="false">ROUND(I928*H928,2)</f>
        <v>0</v>
      </c>
      <c r="BL928" s="11" t="s">
        <v>656</v>
      </c>
      <c r="BM928" s="11" t="s">
        <v>3172</v>
      </c>
    </row>
    <row r="929" s="30" customFormat="true" ht="22.5" hidden="false" customHeight="true" outlineLevel="0" collapsed="false">
      <c r="B929" s="193"/>
      <c r="C929" s="194" t="s">
        <v>3173</v>
      </c>
      <c r="D929" s="194" t="s">
        <v>193</v>
      </c>
      <c r="E929" s="195" t="s">
        <v>3174</v>
      </c>
      <c r="F929" s="196" t="s">
        <v>3175</v>
      </c>
      <c r="G929" s="197" t="s">
        <v>249</v>
      </c>
      <c r="H929" s="198" t="n">
        <v>1</v>
      </c>
      <c r="I929" s="199"/>
      <c r="J929" s="200" t="n">
        <f aca="false">ROUND(I929*H929,2)</f>
        <v>0</v>
      </c>
      <c r="K929" s="196"/>
      <c r="L929" s="31"/>
      <c r="M929" s="201"/>
      <c r="N929" s="202" t="s">
        <v>45</v>
      </c>
      <c r="O929" s="32"/>
      <c r="P929" s="203" t="n">
        <f aca="false">O929*H929</f>
        <v>0</v>
      </c>
      <c r="Q929" s="203" t="n">
        <v>0</v>
      </c>
      <c r="R929" s="203" t="n">
        <f aca="false">Q929*H929</f>
        <v>0</v>
      </c>
      <c r="S929" s="203" t="n">
        <v>0</v>
      </c>
      <c r="T929" s="204" t="n">
        <f aca="false">S929*H929</f>
        <v>0</v>
      </c>
      <c r="AR929" s="11" t="s">
        <v>656</v>
      </c>
      <c r="AT929" s="11" t="s">
        <v>193</v>
      </c>
      <c r="AU929" s="11" t="s">
        <v>83</v>
      </c>
      <c r="AY929" s="11" t="s">
        <v>191</v>
      </c>
      <c r="BE929" s="205" t="n">
        <f aca="false">IF(N929="základní",J929,0)</f>
        <v>0</v>
      </c>
      <c r="BF929" s="205" t="n">
        <f aca="false">IF(N929="snížená",J929,0)</f>
        <v>0</v>
      </c>
      <c r="BG929" s="205" t="n">
        <f aca="false">IF(N929="zákl. přenesená",J929,0)</f>
        <v>0</v>
      </c>
      <c r="BH929" s="205" t="n">
        <f aca="false">IF(N929="sníž. přenesená",J929,0)</f>
        <v>0</v>
      </c>
      <c r="BI929" s="205" t="n">
        <f aca="false">IF(N929="nulová",J929,0)</f>
        <v>0</v>
      </c>
      <c r="BJ929" s="11" t="s">
        <v>23</v>
      </c>
      <c r="BK929" s="205" t="n">
        <f aca="false">ROUND(I929*H929,2)</f>
        <v>0</v>
      </c>
      <c r="BL929" s="11" t="s">
        <v>656</v>
      </c>
      <c r="BM929" s="11" t="s">
        <v>3176</v>
      </c>
    </row>
    <row r="930" s="30" customFormat="true" ht="22.5" hidden="false" customHeight="true" outlineLevel="0" collapsed="false">
      <c r="B930" s="193"/>
      <c r="C930" s="194" t="s">
        <v>3177</v>
      </c>
      <c r="D930" s="194" t="s">
        <v>193</v>
      </c>
      <c r="E930" s="195" t="s">
        <v>3178</v>
      </c>
      <c r="F930" s="196" t="s">
        <v>3179</v>
      </c>
      <c r="G930" s="197" t="s">
        <v>249</v>
      </c>
      <c r="H930" s="198" t="n">
        <v>1</v>
      </c>
      <c r="I930" s="199"/>
      <c r="J930" s="200" t="n">
        <f aca="false">ROUND(I930*H930,2)</f>
        <v>0</v>
      </c>
      <c r="K930" s="196"/>
      <c r="L930" s="31"/>
      <c r="M930" s="201"/>
      <c r="N930" s="202" t="s">
        <v>45</v>
      </c>
      <c r="O930" s="32"/>
      <c r="P930" s="203" t="n">
        <f aca="false">O930*H930</f>
        <v>0</v>
      </c>
      <c r="Q930" s="203" t="n">
        <v>0</v>
      </c>
      <c r="R930" s="203" t="n">
        <f aca="false">Q930*H930</f>
        <v>0</v>
      </c>
      <c r="S930" s="203" t="n">
        <v>0</v>
      </c>
      <c r="T930" s="204" t="n">
        <f aca="false">S930*H930</f>
        <v>0</v>
      </c>
      <c r="AR930" s="11" t="s">
        <v>656</v>
      </c>
      <c r="AT930" s="11" t="s">
        <v>193</v>
      </c>
      <c r="AU930" s="11" t="s">
        <v>83</v>
      </c>
      <c r="AY930" s="11" t="s">
        <v>191</v>
      </c>
      <c r="BE930" s="205" t="n">
        <f aca="false">IF(N930="základní",J930,0)</f>
        <v>0</v>
      </c>
      <c r="BF930" s="205" t="n">
        <f aca="false">IF(N930="snížená",J930,0)</f>
        <v>0</v>
      </c>
      <c r="BG930" s="205" t="n">
        <f aca="false">IF(N930="zákl. přenesená",J930,0)</f>
        <v>0</v>
      </c>
      <c r="BH930" s="205" t="n">
        <f aca="false">IF(N930="sníž. přenesená",J930,0)</f>
        <v>0</v>
      </c>
      <c r="BI930" s="205" t="n">
        <f aca="false">IF(N930="nulová",J930,0)</f>
        <v>0</v>
      </c>
      <c r="BJ930" s="11" t="s">
        <v>23</v>
      </c>
      <c r="BK930" s="205" t="n">
        <f aca="false">ROUND(I930*H930,2)</f>
        <v>0</v>
      </c>
      <c r="BL930" s="11" t="s">
        <v>656</v>
      </c>
      <c r="BM930" s="11" t="s">
        <v>3180</v>
      </c>
    </row>
    <row r="931" s="30" customFormat="true" ht="22.5" hidden="false" customHeight="true" outlineLevel="0" collapsed="false">
      <c r="B931" s="193"/>
      <c r="C931" s="194" t="s">
        <v>3181</v>
      </c>
      <c r="D931" s="194" t="s">
        <v>193</v>
      </c>
      <c r="E931" s="195" t="s">
        <v>3182</v>
      </c>
      <c r="F931" s="196" t="s">
        <v>3183</v>
      </c>
      <c r="G931" s="197" t="s">
        <v>249</v>
      </c>
      <c r="H931" s="198" t="n">
        <v>1</v>
      </c>
      <c r="I931" s="199"/>
      <c r="J931" s="200" t="n">
        <f aca="false">ROUND(I931*H931,2)</f>
        <v>0</v>
      </c>
      <c r="K931" s="196"/>
      <c r="L931" s="31"/>
      <c r="M931" s="201"/>
      <c r="N931" s="202" t="s">
        <v>45</v>
      </c>
      <c r="O931" s="32"/>
      <c r="P931" s="203" t="n">
        <f aca="false">O931*H931</f>
        <v>0</v>
      </c>
      <c r="Q931" s="203" t="n">
        <v>0</v>
      </c>
      <c r="R931" s="203" t="n">
        <f aca="false">Q931*H931</f>
        <v>0</v>
      </c>
      <c r="S931" s="203" t="n">
        <v>0</v>
      </c>
      <c r="T931" s="204" t="n">
        <f aca="false">S931*H931</f>
        <v>0</v>
      </c>
      <c r="AR931" s="11" t="s">
        <v>656</v>
      </c>
      <c r="AT931" s="11" t="s">
        <v>193</v>
      </c>
      <c r="AU931" s="11" t="s">
        <v>83</v>
      </c>
      <c r="AY931" s="11" t="s">
        <v>191</v>
      </c>
      <c r="BE931" s="205" t="n">
        <f aca="false">IF(N931="základní",J931,0)</f>
        <v>0</v>
      </c>
      <c r="BF931" s="205" t="n">
        <f aca="false">IF(N931="snížená",J931,0)</f>
        <v>0</v>
      </c>
      <c r="BG931" s="205" t="n">
        <f aca="false">IF(N931="zákl. přenesená",J931,0)</f>
        <v>0</v>
      </c>
      <c r="BH931" s="205" t="n">
        <f aca="false">IF(N931="sníž. přenesená",J931,0)</f>
        <v>0</v>
      </c>
      <c r="BI931" s="205" t="n">
        <f aca="false">IF(N931="nulová",J931,0)</f>
        <v>0</v>
      </c>
      <c r="BJ931" s="11" t="s">
        <v>23</v>
      </c>
      <c r="BK931" s="205" t="n">
        <f aca="false">ROUND(I931*H931,2)</f>
        <v>0</v>
      </c>
      <c r="BL931" s="11" t="s">
        <v>656</v>
      </c>
      <c r="BM931" s="11" t="s">
        <v>3184</v>
      </c>
    </row>
    <row r="932" s="30" customFormat="true" ht="22.5" hidden="false" customHeight="true" outlineLevel="0" collapsed="false">
      <c r="B932" s="193"/>
      <c r="C932" s="194" t="s">
        <v>3185</v>
      </c>
      <c r="D932" s="194" t="s">
        <v>193</v>
      </c>
      <c r="E932" s="195" t="s">
        <v>3186</v>
      </c>
      <c r="F932" s="196" t="s">
        <v>3187</v>
      </c>
      <c r="G932" s="197" t="s">
        <v>249</v>
      </c>
      <c r="H932" s="198" t="n">
        <v>1</v>
      </c>
      <c r="I932" s="199"/>
      <c r="J932" s="200" t="n">
        <f aca="false">ROUND(I932*H932,2)</f>
        <v>0</v>
      </c>
      <c r="K932" s="196"/>
      <c r="L932" s="31"/>
      <c r="M932" s="201"/>
      <c r="N932" s="202" t="s">
        <v>45</v>
      </c>
      <c r="O932" s="32"/>
      <c r="P932" s="203" t="n">
        <f aca="false">O932*H932</f>
        <v>0</v>
      </c>
      <c r="Q932" s="203" t="n">
        <v>0</v>
      </c>
      <c r="R932" s="203" t="n">
        <f aca="false">Q932*H932</f>
        <v>0</v>
      </c>
      <c r="S932" s="203" t="n">
        <v>0</v>
      </c>
      <c r="T932" s="204" t="n">
        <f aca="false">S932*H932</f>
        <v>0</v>
      </c>
      <c r="AR932" s="11" t="s">
        <v>656</v>
      </c>
      <c r="AT932" s="11" t="s">
        <v>193</v>
      </c>
      <c r="AU932" s="11" t="s">
        <v>83</v>
      </c>
      <c r="AY932" s="11" t="s">
        <v>191</v>
      </c>
      <c r="BE932" s="205" t="n">
        <f aca="false">IF(N932="základní",J932,0)</f>
        <v>0</v>
      </c>
      <c r="BF932" s="205" t="n">
        <f aca="false">IF(N932="snížená",J932,0)</f>
        <v>0</v>
      </c>
      <c r="BG932" s="205" t="n">
        <f aca="false">IF(N932="zákl. přenesená",J932,0)</f>
        <v>0</v>
      </c>
      <c r="BH932" s="205" t="n">
        <f aca="false">IF(N932="sníž. přenesená",J932,0)</f>
        <v>0</v>
      </c>
      <c r="BI932" s="205" t="n">
        <f aca="false">IF(N932="nulová",J932,0)</f>
        <v>0</v>
      </c>
      <c r="BJ932" s="11" t="s">
        <v>23</v>
      </c>
      <c r="BK932" s="205" t="n">
        <f aca="false">ROUND(I932*H932,2)</f>
        <v>0</v>
      </c>
      <c r="BL932" s="11" t="s">
        <v>656</v>
      </c>
      <c r="BM932" s="11" t="s">
        <v>3188</v>
      </c>
    </row>
    <row r="933" s="30" customFormat="true" ht="22.5" hidden="false" customHeight="true" outlineLevel="0" collapsed="false">
      <c r="B933" s="193"/>
      <c r="C933" s="194" t="s">
        <v>3189</v>
      </c>
      <c r="D933" s="194" t="s">
        <v>193</v>
      </c>
      <c r="E933" s="195" t="s">
        <v>3190</v>
      </c>
      <c r="F933" s="196" t="s">
        <v>3191</v>
      </c>
      <c r="G933" s="197" t="s">
        <v>249</v>
      </c>
      <c r="H933" s="198" t="n">
        <v>79</v>
      </c>
      <c r="I933" s="199"/>
      <c r="J933" s="200" t="n">
        <f aca="false">ROUND(I933*H933,2)</f>
        <v>0</v>
      </c>
      <c r="K933" s="196"/>
      <c r="L933" s="31"/>
      <c r="M933" s="201"/>
      <c r="N933" s="202" t="s">
        <v>45</v>
      </c>
      <c r="O933" s="32"/>
      <c r="P933" s="203" t="n">
        <f aca="false">O933*H933</f>
        <v>0</v>
      </c>
      <c r="Q933" s="203" t="n">
        <v>0</v>
      </c>
      <c r="R933" s="203" t="n">
        <f aca="false">Q933*H933</f>
        <v>0</v>
      </c>
      <c r="S933" s="203" t="n">
        <v>0</v>
      </c>
      <c r="T933" s="204" t="n">
        <f aca="false">S933*H933</f>
        <v>0</v>
      </c>
      <c r="AR933" s="11" t="s">
        <v>656</v>
      </c>
      <c r="AT933" s="11" t="s">
        <v>193</v>
      </c>
      <c r="AU933" s="11" t="s">
        <v>83</v>
      </c>
      <c r="AY933" s="11" t="s">
        <v>191</v>
      </c>
      <c r="BE933" s="205" t="n">
        <f aca="false">IF(N933="základní",J933,0)</f>
        <v>0</v>
      </c>
      <c r="BF933" s="205" t="n">
        <f aca="false">IF(N933="snížená",J933,0)</f>
        <v>0</v>
      </c>
      <c r="BG933" s="205" t="n">
        <f aca="false">IF(N933="zákl. přenesená",J933,0)</f>
        <v>0</v>
      </c>
      <c r="BH933" s="205" t="n">
        <f aca="false">IF(N933="sníž. přenesená",J933,0)</f>
        <v>0</v>
      </c>
      <c r="BI933" s="205" t="n">
        <f aca="false">IF(N933="nulová",J933,0)</f>
        <v>0</v>
      </c>
      <c r="BJ933" s="11" t="s">
        <v>23</v>
      </c>
      <c r="BK933" s="205" t="n">
        <f aca="false">ROUND(I933*H933,2)</f>
        <v>0</v>
      </c>
      <c r="BL933" s="11" t="s">
        <v>656</v>
      </c>
      <c r="BM933" s="11" t="s">
        <v>3192</v>
      </c>
    </row>
    <row r="934" s="30" customFormat="true" ht="22.5" hidden="false" customHeight="true" outlineLevel="0" collapsed="false">
      <c r="B934" s="193"/>
      <c r="C934" s="194" t="s">
        <v>3193</v>
      </c>
      <c r="D934" s="194" t="s">
        <v>193</v>
      </c>
      <c r="E934" s="195" t="s">
        <v>3194</v>
      </c>
      <c r="F934" s="196" t="s">
        <v>3195</v>
      </c>
      <c r="G934" s="197" t="s">
        <v>249</v>
      </c>
      <c r="H934" s="198" t="n">
        <v>2</v>
      </c>
      <c r="I934" s="199"/>
      <c r="J934" s="200" t="n">
        <f aca="false">ROUND(I934*H934,2)</f>
        <v>0</v>
      </c>
      <c r="K934" s="196"/>
      <c r="L934" s="31"/>
      <c r="M934" s="201"/>
      <c r="N934" s="202" t="s">
        <v>45</v>
      </c>
      <c r="O934" s="32"/>
      <c r="P934" s="203" t="n">
        <f aca="false">O934*H934</f>
        <v>0</v>
      </c>
      <c r="Q934" s="203" t="n">
        <v>0</v>
      </c>
      <c r="R934" s="203" t="n">
        <f aca="false">Q934*H934</f>
        <v>0</v>
      </c>
      <c r="S934" s="203" t="n">
        <v>0</v>
      </c>
      <c r="T934" s="204" t="n">
        <f aca="false">S934*H934</f>
        <v>0</v>
      </c>
      <c r="AR934" s="11" t="s">
        <v>656</v>
      </c>
      <c r="AT934" s="11" t="s">
        <v>193</v>
      </c>
      <c r="AU934" s="11" t="s">
        <v>83</v>
      </c>
      <c r="AY934" s="11" t="s">
        <v>191</v>
      </c>
      <c r="BE934" s="205" t="n">
        <f aca="false">IF(N934="základní",J934,0)</f>
        <v>0</v>
      </c>
      <c r="BF934" s="205" t="n">
        <f aca="false">IF(N934="snížená",J934,0)</f>
        <v>0</v>
      </c>
      <c r="BG934" s="205" t="n">
        <f aca="false">IF(N934="zákl. přenesená",J934,0)</f>
        <v>0</v>
      </c>
      <c r="BH934" s="205" t="n">
        <f aca="false">IF(N934="sníž. přenesená",J934,0)</f>
        <v>0</v>
      </c>
      <c r="BI934" s="205" t="n">
        <f aca="false">IF(N934="nulová",J934,0)</f>
        <v>0</v>
      </c>
      <c r="BJ934" s="11" t="s">
        <v>23</v>
      </c>
      <c r="BK934" s="205" t="n">
        <f aca="false">ROUND(I934*H934,2)</f>
        <v>0</v>
      </c>
      <c r="BL934" s="11" t="s">
        <v>656</v>
      </c>
      <c r="BM934" s="11" t="s">
        <v>3196</v>
      </c>
    </row>
    <row r="935" s="30" customFormat="true" ht="22.5" hidden="false" customHeight="true" outlineLevel="0" collapsed="false">
      <c r="B935" s="193"/>
      <c r="C935" s="194" t="s">
        <v>3197</v>
      </c>
      <c r="D935" s="194" t="s">
        <v>193</v>
      </c>
      <c r="E935" s="195" t="s">
        <v>3198</v>
      </c>
      <c r="F935" s="196" t="s">
        <v>3199</v>
      </c>
      <c r="G935" s="197" t="s">
        <v>249</v>
      </c>
      <c r="H935" s="198" t="n">
        <v>6</v>
      </c>
      <c r="I935" s="199"/>
      <c r="J935" s="200" t="n">
        <f aca="false">ROUND(I935*H935,2)</f>
        <v>0</v>
      </c>
      <c r="K935" s="196"/>
      <c r="L935" s="31"/>
      <c r="M935" s="201"/>
      <c r="N935" s="230" t="s">
        <v>45</v>
      </c>
      <c r="O935" s="214"/>
      <c r="P935" s="231" t="n">
        <f aca="false">O935*H935</f>
        <v>0</v>
      </c>
      <c r="Q935" s="231" t="n">
        <v>0</v>
      </c>
      <c r="R935" s="231" t="n">
        <f aca="false">Q935*H935</f>
        <v>0</v>
      </c>
      <c r="S935" s="231" t="n">
        <v>0</v>
      </c>
      <c r="T935" s="232" t="n">
        <f aca="false">S935*H935</f>
        <v>0</v>
      </c>
      <c r="AR935" s="11" t="s">
        <v>656</v>
      </c>
      <c r="AT935" s="11" t="s">
        <v>193</v>
      </c>
      <c r="AU935" s="11" t="s">
        <v>83</v>
      </c>
      <c r="AY935" s="11" t="s">
        <v>191</v>
      </c>
      <c r="BE935" s="205" t="n">
        <f aca="false">IF(N935="základní",J935,0)</f>
        <v>0</v>
      </c>
      <c r="BF935" s="205" t="n">
        <f aca="false">IF(N935="snížená",J935,0)</f>
        <v>0</v>
      </c>
      <c r="BG935" s="205" t="n">
        <f aca="false">IF(N935="zákl. přenesená",J935,0)</f>
        <v>0</v>
      </c>
      <c r="BH935" s="205" t="n">
        <f aca="false">IF(N935="sníž. přenesená",J935,0)</f>
        <v>0</v>
      </c>
      <c r="BI935" s="205" t="n">
        <f aca="false">IF(N935="nulová",J935,0)</f>
        <v>0</v>
      </c>
      <c r="BJ935" s="11" t="s">
        <v>23</v>
      </c>
      <c r="BK935" s="205" t="n">
        <f aca="false">ROUND(I935*H935,2)</f>
        <v>0</v>
      </c>
      <c r="BL935" s="11" t="s">
        <v>656</v>
      </c>
      <c r="BM935" s="11" t="s">
        <v>3200</v>
      </c>
    </row>
    <row r="936" s="30" customFormat="true" ht="6.95" hidden="false" customHeight="true" outlineLevel="0" collapsed="false">
      <c r="B936" s="52"/>
      <c r="C936" s="53"/>
      <c r="D936" s="53"/>
      <c r="E936" s="53"/>
      <c r="F936" s="53"/>
      <c r="G936" s="53"/>
      <c r="H936" s="53"/>
      <c r="I936" s="144"/>
      <c r="J936" s="53"/>
      <c r="K936" s="53"/>
      <c r="L936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105:K10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4:H94"/>
    <mergeCell ref="E96:H96"/>
    <mergeCell ref="E98:H98"/>
  </mergeCells>
  <hyperlinks>
    <hyperlink ref="F1" location="C2" display="1) Krycí list soupisu"/>
    <hyperlink ref="G1" location="C58" display="2) Rekapitulace"/>
    <hyperlink ref="J1" location="C10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201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95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95:BE578),2)</f>
        <v>0</v>
      </c>
      <c r="G32" s="32"/>
      <c r="H32" s="32"/>
      <c r="I32" s="139" t="n">
        <v>0.21</v>
      </c>
      <c r="J32" s="138" t="n">
        <f aca="false">ROUND(ROUND((SUM(BE95:BE57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95:BF578),2)</f>
        <v>0</v>
      </c>
      <c r="G33" s="32"/>
      <c r="H33" s="32"/>
      <c r="I33" s="139" t="n">
        <v>0.15</v>
      </c>
      <c r="J33" s="138" t="n">
        <f aca="false">ROUND(ROUND((SUM(BF95:BF57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95:BG57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95:BH57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95:BI57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III - SO-01 San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95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96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93</v>
      </c>
      <c r="E62" s="162"/>
      <c r="F62" s="162"/>
      <c r="G62" s="162"/>
      <c r="H62" s="162"/>
      <c r="I62" s="163"/>
      <c r="J62" s="164" t="n">
        <f aca="false">J97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969</v>
      </c>
      <c r="E63" s="162"/>
      <c r="F63" s="162"/>
      <c r="G63" s="162"/>
      <c r="H63" s="162"/>
      <c r="I63" s="163"/>
      <c r="J63" s="164" t="n">
        <f aca="false">J149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0</v>
      </c>
      <c r="E64" s="162"/>
      <c r="F64" s="162"/>
      <c r="G64" s="162"/>
      <c r="H64" s="162"/>
      <c r="I64" s="163"/>
      <c r="J64" s="164" t="n">
        <f aca="false">J156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71</v>
      </c>
      <c r="E65" s="162"/>
      <c r="F65" s="162"/>
      <c r="G65" s="162"/>
      <c r="H65" s="162"/>
      <c r="I65" s="163"/>
      <c r="J65" s="164" t="n">
        <f aca="false">J171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972</v>
      </c>
      <c r="E66" s="162"/>
      <c r="F66" s="162"/>
      <c r="G66" s="162"/>
      <c r="H66" s="162"/>
      <c r="I66" s="163"/>
      <c r="J66" s="164" t="n">
        <f aca="false">J179</f>
        <v>0</v>
      </c>
      <c r="K66" s="165"/>
    </row>
    <row r="67" s="105" customFormat="true" ht="19.9" hidden="false" customHeight="true" outlineLevel="0" collapsed="false">
      <c r="B67" s="159"/>
      <c r="C67" s="160"/>
      <c r="D67" s="161" t="s">
        <v>973</v>
      </c>
      <c r="E67" s="162"/>
      <c r="F67" s="162"/>
      <c r="G67" s="162"/>
      <c r="H67" s="162"/>
      <c r="I67" s="163"/>
      <c r="J67" s="164" t="n">
        <f aca="false">J301</f>
        <v>0</v>
      </c>
      <c r="K67" s="165"/>
    </row>
    <row r="68" s="105" customFormat="true" ht="19.9" hidden="false" customHeight="true" outlineLevel="0" collapsed="false">
      <c r="B68" s="159"/>
      <c r="C68" s="160"/>
      <c r="D68" s="161" t="s">
        <v>975</v>
      </c>
      <c r="E68" s="162"/>
      <c r="F68" s="162"/>
      <c r="G68" s="162"/>
      <c r="H68" s="162"/>
      <c r="I68" s="163"/>
      <c r="J68" s="164" t="n">
        <f aca="false">J417</f>
        <v>0</v>
      </c>
      <c r="K68" s="165"/>
    </row>
    <row r="69" s="105" customFormat="true" ht="19.9" hidden="false" customHeight="true" outlineLevel="0" collapsed="false">
      <c r="B69" s="159"/>
      <c r="C69" s="160"/>
      <c r="D69" s="161" t="s">
        <v>976</v>
      </c>
      <c r="E69" s="162"/>
      <c r="F69" s="162"/>
      <c r="G69" s="162"/>
      <c r="H69" s="162"/>
      <c r="I69" s="163"/>
      <c r="J69" s="164" t="n">
        <f aca="false">J432</f>
        <v>0</v>
      </c>
      <c r="K69" s="165"/>
    </row>
    <row r="70" s="151" customFormat="true" ht="24.95" hidden="false" customHeight="true" outlineLevel="0" collapsed="false">
      <c r="B70" s="152"/>
      <c r="C70" s="153"/>
      <c r="D70" s="154" t="s">
        <v>256</v>
      </c>
      <c r="E70" s="155"/>
      <c r="F70" s="155"/>
      <c r="G70" s="155"/>
      <c r="H70" s="155"/>
      <c r="I70" s="156"/>
      <c r="J70" s="157" t="n">
        <f aca="false">J435</f>
        <v>0</v>
      </c>
      <c r="K70" s="158"/>
    </row>
    <row r="71" s="105" customFormat="true" ht="19.9" hidden="false" customHeight="true" outlineLevel="0" collapsed="false">
      <c r="B71" s="159"/>
      <c r="C71" s="160"/>
      <c r="D71" s="161" t="s">
        <v>978</v>
      </c>
      <c r="E71" s="162"/>
      <c r="F71" s="162"/>
      <c r="G71" s="162"/>
      <c r="H71" s="162"/>
      <c r="I71" s="163"/>
      <c r="J71" s="164" t="n">
        <f aca="false">J436</f>
        <v>0</v>
      </c>
      <c r="K71" s="165"/>
    </row>
    <row r="72" s="105" customFormat="true" ht="19.9" hidden="false" customHeight="true" outlineLevel="0" collapsed="false">
      <c r="B72" s="159"/>
      <c r="C72" s="160"/>
      <c r="D72" s="161" t="s">
        <v>979</v>
      </c>
      <c r="E72" s="162"/>
      <c r="F72" s="162"/>
      <c r="G72" s="162"/>
      <c r="H72" s="162"/>
      <c r="I72" s="163"/>
      <c r="J72" s="164" t="n">
        <f aca="false">J482</f>
        <v>0</v>
      </c>
      <c r="K72" s="165"/>
    </row>
    <row r="73" s="105" customFormat="true" ht="19.9" hidden="false" customHeight="true" outlineLevel="0" collapsed="false">
      <c r="B73" s="159"/>
      <c r="C73" s="160"/>
      <c r="D73" s="161" t="s">
        <v>3202</v>
      </c>
      <c r="E73" s="162"/>
      <c r="F73" s="162"/>
      <c r="G73" s="162"/>
      <c r="H73" s="162"/>
      <c r="I73" s="163"/>
      <c r="J73" s="164" t="n">
        <f aca="false">J503</f>
        <v>0</v>
      </c>
      <c r="K73" s="165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26"/>
      <c r="J74" s="32"/>
      <c r="K74" s="36"/>
    </row>
    <row r="75" s="30" customFormat="true" ht="6.95" hidden="false" customHeight="true" outlineLevel="0" collapsed="false">
      <c r="B75" s="52"/>
      <c r="C75" s="53"/>
      <c r="D75" s="53"/>
      <c r="E75" s="53"/>
      <c r="F75" s="53"/>
      <c r="G75" s="53"/>
      <c r="H75" s="53"/>
      <c r="I75" s="144"/>
      <c r="J75" s="53"/>
      <c r="K75" s="54"/>
    </row>
    <row r="79" s="30" customFormat="true" ht="6.95" hidden="false" customHeight="true" outlineLevel="0" collapsed="false">
      <c r="B79" s="55"/>
      <c r="C79" s="56"/>
      <c r="D79" s="56"/>
      <c r="E79" s="56"/>
      <c r="F79" s="56"/>
      <c r="G79" s="56"/>
      <c r="H79" s="56"/>
      <c r="I79" s="145"/>
      <c r="J79" s="56"/>
      <c r="K79" s="56"/>
      <c r="L79" s="31"/>
    </row>
    <row r="80" s="30" customFormat="true" ht="36.95" hidden="false" customHeight="true" outlineLevel="0" collapsed="false">
      <c r="B80" s="31"/>
      <c r="C80" s="57" t="s">
        <v>174</v>
      </c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4.45" hidden="false" customHeight="true" outlineLevel="0" collapsed="false">
      <c r="B82" s="31"/>
      <c r="C82" s="60" t="s">
        <v>18</v>
      </c>
      <c r="I82" s="166"/>
      <c r="L82" s="31"/>
    </row>
    <row r="83" s="30" customFormat="true" ht="22.5" hidden="false" customHeight="true" outlineLevel="0" collapsed="false">
      <c r="B83" s="31"/>
      <c r="E83" s="125" t="str">
        <f aca="false">E7</f>
        <v>Rekonstrukce objektu čp.466, Skálova , Turnov</v>
      </c>
      <c r="F83" s="125"/>
      <c r="G83" s="125"/>
      <c r="H83" s="125"/>
      <c r="I83" s="166"/>
      <c r="L83" s="31"/>
    </row>
    <row r="84" customFormat="false" ht="15" hidden="false" customHeight="false" outlineLevel="0" collapsed="false">
      <c r="B84" s="15"/>
      <c r="C84" s="60" t="s">
        <v>163</v>
      </c>
      <c r="L84" s="15"/>
    </row>
    <row r="85" s="30" customFormat="true" ht="22.5" hidden="false" customHeight="true" outlineLevel="0" collapsed="false">
      <c r="B85" s="31"/>
      <c r="E85" s="125" t="s">
        <v>252</v>
      </c>
      <c r="F85" s="125"/>
      <c r="G85" s="125"/>
      <c r="H85" s="125"/>
      <c r="I85" s="166"/>
      <c r="L85" s="31"/>
    </row>
    <row r="86" s="30" customFormat="true" ht="14.45" hidden="false" customHeight="true" outlineLevel="0" collapsed="false">
      <c r="B86" s="31"/>
      <c r="C86" s="60" t="s">
        <v>253</v>
      </c>
      <c r="I86" s="166"/>
      <c r="L86" s="31"/>
    </row>
    <row r="87" s="30" customFormat="true" ht="23.25" hidden="false" customHeight="true" outlineLevel="0" collapsed="false">
      <c r="B87" s="31"/>
      <c r="E87" s="64" t="str">
        <f aca="false">E11</f>
        <v>10039-SO-01-III - SO-01 Sanace</v>
      </c>
      <c r="F87" s="64"/>
      <c r="G87" s="64"/>
      <c r="H87" s="64"/>
      <c r="I87" s="166"/>
      <c r="L87" s="31"/>
    </row>
    <row r="88" s="30" customFormat="true" ht="6.95" hidden="false" customHeight="true" outlineLevel="0" collapsed="false">
      <c r="B88" s="31"/>
      <c r="I88" s="166"/>
      <c r="L88" s="31"/>
    </row>
    <row r="89" s="30" customFormat="true" ht="18" hidden="false" customHeight="true" outlineLevel="0" collapsed="false">
      <c r="B89" s="31"/>
      <c r="C89" s="60" t="s">
        <v>24</v>
      </c>
      <c r="F89" s="167" t="str">
        <f aca="false">F14</f>
        <v>Turnov</v>
      </c>
      <c r="I89" s="168" t="s">
        <v>26</v>
      </c>
      <c r="J89" s="169" t="str">
        <f aca="false">IF(J14="","",J14)</f>
        <v>22.4.2010</v>
      </c>
      <c r="L89" s="31"/>
    </row>
    <row r="90" s="30" customFormat="true" ht="6.95" hidden="false" customHeight="true" outlineLevel="0" collapsed="false">
      <c r="B90" s="31"/>
      <c r="I90" s="166"/>
      <c r="L90" s="31"/>
    </row>
    <row r="91" s="30" customFormat="true" ht="15" hidden="false" customHeight="false" outlineLevel="0" collapsed="false">
      <c r="B91" s="31"/>
      <c r="C91" s="60" t="s">
        <v>28</v>
      </c>
      <c r="F91" s="167" t="str">
        <f aca="false">E17</f>
        <v>Město Turnov, Ant.Dvořáka 335, Turnov</v>
      </c>
      <c r="I91" s="168" t="s">
        <v>35</v>
      </c>
      <c r="J91" s="167" t="str">
        <f aca="false">E23</f>
        <v>Profes projekt spol.s r.o., Vejrichova 272, Turnov</v>
      </c>
      <c r="L91" s="31"/>
    </row>
    <row r="92" s="30" customFormat="true" ht="14.45" hidden="false" customHeight="true" outlineLevel="0" collapsed="false">
      <c r="B92" s="31"/>
      <c r="C92" s="60" t="s">
        <v>32</v>
      </c>
      <c r="F92" s="167" t="str">
        <f aca="false">IF(E20="","",E20)</f>
        <v/>
      </c>
      <c r="I92" s="166"/>
      <c r="L92" s="31"/>
    </row>
    <row r="93" s="30" customFormat="true" ht="10.35" hidden="false" customHeight="true" outlineLevel="0" collapsed="false">
      <c r="B93" s="31"/>
      <c r="I93" s="166"/>
      <c r="L93" s="31"/>
    </row>
    <row r="94" s="170" customFormat="true" ht="29.25" hidden="false" customHeight="true" outlineLevel="0" collapsed="false">
      <c r="B94" s="171"/>
      <c r="C94" s="172" t="s">
        <v>175</v>
      </c>
      <c r="D94" s="173" t="s">
        <v>59</v>
      </c>
      <c r="E94" s="173" t="s">
        <v>55</v>
      </c>
      <c r="F94" s="173" t="s">
        <v>176</v>
      </c>
      <c r="G94" s="173" t="s">
        <v>177</v>
      </c>
      <c r="H94" s="173" t="s">
        <v>178</v>
      </c>
      <c r="I94" s="174" t="s">
        <v>179</v>
      </c>
      <c r="J94" s="173" t="s">
        <v>167</v>
      </c>
      <c r="K94" s="175" t="s">
        <v>180</v>
      </c>
      <c r="L94" s="171"/>
      <c r="M94" s="76" t="s">
        <v>181</v>
      </c>
      <c r="N94" s="77" t="s">
        <v>44</v>
      </c>
      <c r="O94" s="77" t="s">
        <v>182</v>
      </c>
      <c r="P94" s="77" t="s">
        <v>183</v>
      </c>
      <c r="Q94" s="77" t="s">
        <v>184</v>
      </c>
      <c r="R94" s="77" t="s">
        <v>185</v>
      </c>
      <c r="S94" s="77" t="s">
        <v>186</v>
      </c>
      <c r="T94" s="78" t="s">
        <v>187</v>
      </c>
    </row>
    <row r="95" s="30" customFormat="true" ht="29.25" hidden="false" customHeight="true" outlineLevel="0" collapsed="false">
      <c r="B95" s="31"/>
      <c r="C95" s="80" t="s">
        <v>168</v>
      </c>
      <c r="I95" s="166"/>
      <c r="J95" s="176" t="n">
        <f aca="false">BK95</f>
        <v>0</v>
      </c>
      <c r="L95" s="31"/>
      <c r="M95" s="79"/>
      <c r="N95" s="69"/>
      <c r="O95" s="69"/>
      <c r="P95" s="177" t="n">
        <f aca="false">P96+P435</f>
        <v>0</v>
      </c>
      <c r="Q95" s="69"/>
      <c r="R95" s="177" t="n">
        <f aca="false">R96+R435</f>
        <v>90.66617311</v>
      </c>
      <c r="S95" s="69"/>
      <c r="T95" s="178" t="n">
        <f aca="false">T96+T435</f>
        <v>265.843798</v>
      </c>
      <c r="AT95" s="11" t="s">
        <v>73</v>
      </c>
      <c r="AU95" s="11" t="s">
        <v>169</v>
      </c>
      <c r="BK95" s="179" t="n">
        <f aca="false">BK96+BK435</f>
        <v>0</v>
      </c>
    </row>
    <row r="96" s="180" customFormat="true" ht="37.35" hidden="false" customHeight="true" outlineLevel="0" collapsed="false">
      <c r="B96" s="181"/>
      <c r="D96" s="190" t="s">
        <v>73</v>
      </c>
      <c r="E96" s="217" t="s">
        <v>263</v>
      </c>
      <c r="F96" s="217" t="s">
        <v>264</v>
      </c>
      <c r="I96" s="184"/>
      <c r="J96" s="218" t="n">
        <f aca="false">BK96</f>
        <v>0</v>
      </c>
      <c r="L96" s="181"/>
      <c r="M96" s="186"/>
      <c r="N96" s="187"/>
      <c r="O96" s="187"/>
      <c r="P96" s="188" t="n">
        <f aca="false">P97+P149+P156+P171+P179+P301+P417+P432</f>
        <v>0</v>
      </c>
      <c r="Q96" s="187"/>
      <c r="R96" s="188" t="n">
        <f aca="false">R97+R149+R156+R171+R179+R301+R417+R432</f>
        <v>89.52325058</v>
      </c>
      <c r="S96" s="187"/>
      <c r="T96" s="189" t="n">
        <f aca="false">T97+T149+T156+T171+T179+T301+T417+T432</f>
        <v>265.843798</v>
      </c>
      <c r="AR96" s="190" t="s">
        <v>23</v>
      </c>
      <c r="AT96" s="191" t="s">
        <v>73</v>
      </c>
      <c r="AU96" s="191" t="s">
        <v>74</v>
      </c>
      <c r="AY96" s="190" t="s">
        <v>191</v>
      </c>
      <c r="BK96" s="192" t="n">
        <f aca="false">BK97+BK149+BK156+BK171+BK179+BK301+BK417+BK432</f>
        <v>0</v>
      </c>
    </row>
    <row r="97" s="180" customFormat="true" ht="19.9" hidden="false" customHeight="true" outlineLevel="0" collapsed="false">
      <c r="B97" s="181"/>
      <c r="D97" s="182" t="s">
        <v>73</v>
      </c>
      <c r="E97" s="211" t="s">
        <v>23</v>
      </c>
      <c r="F97" s="211" t="s">
        <v>699</v>
      </c>
      <c r="I97" s="184"/>
      <c r="J97" s="212" t="n">
        <f aca="false">BK97</f>
        <v>0</v>
      </c>
      <c r="L97" s="181"/>
      <c r="M97" s="186"/>
      <c r="N97" s="187"/>
      <c r="O97" s="187"/>
      <c r="P97" s="188" t="n">
        <f aca="false">SUM(P98:P148)</f>
        <v>0</v>
      </c>
      <c r="Q97" s="187"/>
      <c r="R97" s="188" t="n">
        <f aca="false">SUM(R98:R148)</f>
        <v>0</v>
      </c>
      <c r="S97" s="187"/>
      <c r="T97" s="189" t="n">
        <f aca="false">SUM(T98:T148)</f>
        <v>210.90881</v>
      </c>
      <c r="AR97" s="190" t="s">
        <v>23</v>
      </c>
      <c r="AT97" s="191" t="s">
        <v>73</v>
      </c>
      <c r="AU97" s="191" t="s">
        <v>23</v>
      </c>
      <c r="AY97" s="190" t="s">
        <v>191</v>
      </c>
      <c r="BK97" s="192" t="n">
        <f aca="false">SUM(BK98:BK148)</f>
        <v>0</v>
      </c>
    </row>
    <row r="98" s="30" customFormat="true" ht="22.5" hidden="false" customHeight="true" outlineLevel="0" collapsed="false">
      <c r="B98" s="193"/>
      <c r="C98" s="194" t="s">
        <v>23</v>
      </c>
      <c r="D98" s="194" t="s">
        <v>193</v>
      </c>
      <c r="E98" s="195" t="s">
        <v>3203</v>
      </c>
      <c r="F98" s="196" t="s">
        <v>3204</v>
      </c>
      <c r="G98" s="197" t="s">
        <v>1074</v>
      </c>
      <c r="H98" s="198" t="n">
        <v>363.01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.4</v>
      </c>
      <c r="T98" s="204" t="n">
        <f aca="false">S98*H98</f>
        <v>145.204</v>
      </c>
      <c r="AR98" s="11" t="s">
        <v>19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192</v>
      </c>
      <c r="BM98" s="11" t="s">
        <v>3205</v>
      </c>
    </row>
    <row r="99" s="220" customFormat="true" ht="22.5" hidden="false" customHeight="true" outlineLevel="0" collapsed="false">
      <c r="B99" s="221"/>
      <c r="D99" s="209" t="s">
        <v>436</v>
      </c>
      <c r="E99" s="229"/>
      <c r="F99" s="235" t="s">
        <v>3206</v>
      </c>
      <c r="H99" s="236" t="n">
        <v>363.01</v>
      </c>
      <c r="I99" s="225"/>
      <c r="L99" s="221"/>
      <c r="M99" s="226"/>
      <c r="N99" s="227"/>
      <c r="O99" s="227"/>
      <c r="P99" s="227"/>
      <c r="Q99" s="227"/>
      <c r="R99" s="227"/>
      <c r="S99" s="227"/>
      <c r="T99" s="228"/>
      <c r="AT99" s="229" t="s">
        <v>436</v>
      </c>
      <c r="AU99" s="229" t="s">
        <v>83</v>
      </c>
      <c r="AV99" s="220" t="s">
        <v>83</v>
      </c>
      <c r="AW99" s="220" t="s">
        <v>34</v>
      </c>
      <c r="AX99" s="220" t="s">
        <v>74</v>
      </c>
      <c r="AY99" s="229" t="s">
        <v>191</v>
      </c>
    </row>
    <row r="100" s="237" customFormat="true" ht="22.5" hidden="false" customHeight="true" outlineLevel="0" collapsed="false">
      <c r="B100" s="238"/>
      <c r="D100" s="206" t="s">
        <v>436</v>
      </c>
      <c r="E100" s="239"/>
      <c r="F100" s="240" t="s">
        <v>992</v>
      </c>
      <c r="H100" s="241" t="n">
        <v>363.01</v>
      </c>
      <c r="I100" s="242"/>
      <c r="L100" s="238"/>
      <c r="M100" s="243"/>
      <c r="N100" s="244"/>
      <c r="O100" s="244"/>
      <c r="P100" s="244"/>
      <c r="Q100" s="244"/>
      <c r="R100" s="244"/>
      <c r="S100" s="244"/>
      <c r="T100" s="245"/>
      <c r="AT100" s="246" t="s">
        <v>436</v>
      </c>
      <c r="AU100" s="246" t="s">
        <v>83</v>
      </c>
      <c r="AV100" s="237" t="s">
        <v>229</v>
      </c>
      <c r="AW100" s="237" t="s">
        <v>34</v>
      </c>
      <c r="AX100" s="237" t="s">
        <v>23</v>
      </c>
      <c r="AY100" s="246" t="s">
        <v>191</v>
      </c>
    </row>
    <row r="101" s="30" customFormat="true" ht="22.5" hidden="false" customHeight="true" outlineLevel="0" collapsed="false">
      <c r="B101" s="193"/>
      <c r="C101" s="194" t="s">
        <v>83</v>
      </c>
      <c r="D101" s="194" t="s">
        <v>193</v>
      </c>
      <c r="E101" s="195" t="s">
        <v>3207</v>
      </c>
      <c r="F101" s="196" t="s">
        <v>3208</v>
      </c>
      <c r="G101" s="197" t="s">
        <v>1074</v>
      </c>
      <c r="H101" s="198" t="n">
        <v>363.01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.181</v>
      </c>
      <c r="T101" s="204" t="n">
        <f aca="false">S101*H101</f>
        <v>65.70481</v>
      </c>
      <c r="AR101" s="11" t="s">
        <v>19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192</v>
      </c>
      <c r="BM101" s="11" t="s">
        <v>3209</v>
      </c>
    </row>
    <row r="102" s="220" customFormat="true" ht="22.5" hidden="false" customHeight="true" outlineLevel="0" collapsed="false">
      <c r="B102" s="221"/>
      <c r="D102" s="209" t="s">
        <v>436</v>
      </c>
      <c r="E102" s="229"/>
      <c r="F102" s="235" t="s">
        <v>3206</v>
      </c>
      <c r="H102" s="236" t="n">
        <v>363.01</v>
      </c>
      <c r="I102" s="225"/>
      <c r="L102" s="221"/>
      <c r="M102" s="226"/>
      <c r="N102" s="227"/>
      <c r="O102" s="227"/>
      <c r="P102" s="227"/>
      <c r="Q102" s="227"/>
      <c r="R102" s="227"/>
      <c r="S102" s="227"/>
      <c r="T102" s="228"/>
      <c r="AT102" s="229" t="s">
        <v>436</v>
      </c>
      <c r="AU102" s="229" t="s">
        <v>83</v>
      </c>
      <c r="AV102" s="220" t="s">
        <v>83</v>
      </c>
      <c r="AW102" s="220" t="s">
        <v>34</v>
      </c>
      <c r="AX102" s="220" t="s">
        <v>74</v>
      </c>
      <c r="AY102" s="229" t="s">
        <v>191</v>
      </c>
    </row>
    <row r="103" s="237" customFormat="true" ht="22.5" hidden="false" customHeight="true" outlineLevel="0" collapsed="false">
      <c r="B103" s="238"/>
      <c r="D103" s="206" t="s">
        <v>436</v>
      </c>
      <c r="E103" s="239"/>
      <c r="F103" s="240" t="s">
        <v>992</v>
      </c>
      <c r="H103" s="241" t="n">
        <v>363.01</v>
      </c>
      <c r="I103" s="242"/>
      <c r="L103" s="238"/>
      <c r="M103" s="243"/>
      <c r="N103" s="244"/>
      <c r="O103" s="244"/>
      <c r="P103" s="244"/>
      <c r="Q103" s="244"/>
      <c r="R103" s="244"/>
      <c r="S103" s="244"/>
      <c r="T103" s="245"/>
      <c r="AT103" s="246" t="s">
        <v>436</v>
      </c>
      <c r="AU103" s="246" t="s">
        <v>83</v>
      </c>
      <c r="AV103" s="237" t="s">
        <v>229</v>
      </c>
      <c r="AW103" s="237" t="s">
        <v>34</v>
      </c>
      <c r="AX103" s="237" t="s">
        <v>23</v>
      </c>
      <c r="AY103" s="246" t="s">
        <v>191</v>
      </c>
    </row>
    <row r="104" s="30" customFormat="true" ht="22.5" hidden="false" customHeight="true" outlineLevel="0" collapsed="false">
      <c r="B104" s="193"/>
      <c r="C104" s="194" t="s">
        <v>219</v>
      </c>
      <c r="D104" s="194" t="s">
        <v>193</v>
      </c>
      <c r="E104" s="195" t="s">
        <v>3210</v>
      </c>
      <c r="F104" s="196" t="s">
        <v>3211</v>
      </c>
      <c r="G104" s="197" t="s">
        <v>988</v>
      </c>
      <c r="H104" s="198" t="n">
        <v>8.568</v>
      </c>
      <c r="I104" s="199"/>
      <c r="J104" s="200" t="n">
        <f aca="false">ROUND(I104*H104,2)</f>
        <v>0</v>
      </c>
      <c r="K104" s="196" t="s">
        <v>216</v>
      </c>
      <c r="L104" s="31"/>
      <c r="M104" s="201"/>
      <c r="N104" s="202" t="s">
        <v>45</v>
      </c>
      <c r="O104" s="32"/>
      <c r="P104" s="203" t="n">
        <f aca="false">O104*H104</f>
        <v>0</v>
      </c>
      <c r="Q104" s="203" t="n">
        <v>0</v>
      </c>
      <c r="R104" s="203" t="n">
        <f aca="false">Q104*H104</f>
        <v>0</v>
      </c>
      <c r="S104" s="203" t="n">
        <v>0</v>
      </c>
      <c r="T104" s="204" t="n">
        <f aca="false">S104*H104</f>
        <v>0</v>
      </c>
      <c r="AR104" s="11" t="s">
        <v>192</v>
      </c>
      <c r="AT104" s="11" t="s">
        <v>193</v>
      </c>
      <c r="AU104" s="11" t="s">
        <v>83</v>
      </c>
      <c r="AY104" s="11" t="s">
        <v>191</v>
      </c>
      <c r="BE104" s="205" t="n">
        <f aca="false">IF(N104="základní",J104,0)</f>
        <v>0</v>
      </c>
      <c r="BF104" s="205" t="n">
        <f aca="false">IF(N104="snížená",J104,0)</f>
        <v>0</v>
      </c>
      <c r="BG104" s="205" t="n">
        <f aca="false">IF(N104="zákl. přenesená",J104,0)</f>
        <v>0</v>
      </c>
      <c r="BH104" s="205" t="n">
        <f aca="false">IF(N104="sníž. přenesená",J104,0)</f>
        <v>0</v>
      </c>
      <c r="BI104" s="205" t="n">
        <f aca="false">IF(N104="nulová",J104,0)</f>
        <v>0</v>
      </c>
      <c r="BJ104" s="11" t="s">
        <v>23</v>
      </c>
      <c r="BK104" s="205" t="n">
        <f aca="false">ROUND(I104*H104,2)</f>
        <v>0</v>
      </c>
      <c r="BL104" s="11" t="s">
        <v>192</v>
      </c>
      <c r="BM104" s="11" t="s">
        <v>3212</v>
      </c>
    </row>
    <row r="105" s="30" customFormat="true" ht="30" hidden="false" customHeight="true" outlineLevel="0" collapsed="false">
      <c r="B105" s="31"/>
      <c r="D105" s="209" t="s">
        <v>199</v>
      </c>
      <c r="F105" s="210" t="s">
        <v>3213</v>
      </c>
      <c r="I105" s="166"/>
      <c r="L105" s="31"/>
      <c r="M105" s="208"/>
      <c r="N105" s="32"/>
      <c r="O105" s="32"/>
      <c r="P105" s="32"/>
      <c r="Q105" s="32"/>
      <c r="R105" s="32"/>
      <c r="S105" s="32"/>
      <c r="T105" s="71"/>
      <c r="AT105" s="11" t="s">
        <v>199</v>
      </c>
      <c r="AU105" s="11" t="s">
        <v>83</v>
      </c>
    </row>
    <row r="106" s="220" customFormat="true" ht="22.5" hidden="false" customHeight="true" outlineLevel="0" collapsed="false">
      <c r="B106" s="221"/>
      <c r="D106" s="209" t="s">
        <v>436</v>
      </c>
      <c r="E106" s="229"/>
      <c r="F106" s="235" t="s">
        <v>3214</v>
      </c>
      <c r="H106" s="236" t="n">
        <v>8.568</v>
      </c>
      <c r="I106" s="225"/>
      <c r="L106" s="221"/>
      <c r="M106" s="226"/>
      <c r="N106" s="227"/>
      <c r="O106" s="227"/>
      <c r="P106" s="227"/>
      <c r="Q106" s="227"/>
      <c r="R106" s="227"/>
      <c r="S106" s="227"/>
      <c r="T106" s="228"/>
      <c r="AT106" s="229" t="s">
        <v>436</v>
      </c>
      <c r="AU106" s="229" t="s">
        <v>83</v>
      </c>
      <c r="AV106" s="220" t="s">
        <v>83</v>
      </c>
      <c r="AW106" s="220" t="s">
        <v>34</v>
      </c>
      <c r="AX106" s="220" t="s">
        <v>74</v>
      </c>
      <c r="AY106" s="229" t="s">
        <v>191</v>
      </c>
    </row>
    <row r="107" s="237" customFormat="true" ht="22.5" hidden="false" customHeight="true" outlineLevel="0" collapsed="false">
      <c r="B107" s="238"/>
      <c r="D107" s="206" t="s">
        <v>436</v>
      </c>
      <c r="E107" s="239"/>
      <c r="F107" s="240" t="s">
        <v>992</v>
      </c>
      <c r="H107" s="241" t="n">
        <v>8.568</v>
      </c>
      <c r="I107" s="242"/>
      <c r="L107" s="238"/>
      <c r="M107" s="243"/>
      <c r="N107" s="244"/>
      <c r="O107" s="244"/>
      <c r="P107" s="244"/>
      <c r="Q107" s="244"/>
      <c r="R107" s="244"/>
      <c r="S107" s="244"/>
      <c r="T107" s="245"/>
      <c r="AT107" s="246" t="s">
        <v>436</v>
      </c>
      <c r="AU107" s="246" t="s">
        <v>83</v>
      </c>
      <c r="AV107" s="237" t="s">
        <v>229</v>
      </c>
      <c r="AW107" s="237" t="s">
        <v>34</v>
      </c>
      <c r="AX107" s="237" t="s">
        <v>23</v>
      </c>
      <c r="AY107" s="246" t="s">
        <v>191</v>
      </c>
    </row>
    <row r="108" s="30" customFormat="true" ht="22.5" hidden="false" customHeight="true" outlineLevel="0" collapsed="false">
      <c r="B108" s="193"/>
      <c r="C108" s="194" t="s">
        <v>234</v>
      </c>
      <c r="D108" s="194" t="s">
        <v>193</v>
      </c>
      <c r="E108" s="195" t="s">
        <v>3215</v>
      </c>
      <c r="F108" s="196" t="s">
        <v>3216</v>
      </c>
      <c r="G108" s="197" t="s">
        <v>988</v>
      </c>
      <c r="H108" s="198" t="n">
        <v>8.568</v>
      </c>
      <c r="I108" s="199"/>
      <c r="J108" s="200" t="n">
        <f aca="false">ROUND(I108*H108,2)</f>
        <v>0</v>
      </c>
      <c r="K108" s="196" t="s">
        <v>216</v>
      </c>
      <c r="L108" s="31"/>
      <c r="M108" s="201"/>
      <c r="N108" s="202" t="s">
        <v>45</v>
      </c>
      <c r="O108" s="32"/>
      <c r="P108" s="203" t="n">
        <f aca="false">O108*H108</f>
        <v>0</v>
      </c>
      <c r="Q108" s="203" t="n">
        <v>0</v>
      </c>
      <c r="R108" s="203" t="n">
        <f aca="false">Q108*H108</f>
        <v>0</v>
      </c>
      <c r="S108" s="203" t="n">
        <v>0</v>
      </c>
      <c r="T108" s="204" t="n">
        <f aca="false">S108*H108</f>
        <v>0</v>
      </c>
      <c r="AR108" s="11" t="s">
        <v>192</v>
      </c>
      <c r="AT108" s="11" t="s">
        <v>193</v>
      </c>
      <c r="AU108" s="11" t="s">
        <v>83</v>
      </c>
      <c r="AY108" s="11" t="s">
        <v>191</v>
      </c>
      <c r="BE108" s="205" t="n">
        <f aca="false">IF(N108="základní",J108,0)</f>
        <v>0</v>
      </c>
      <c r="BF108" s="205" t="n">
        <f aca="false">IF(N108="snížená",J108,0)</f>
        <v>0</v>
      </c>
      <c r="BG108" s="205" t="n">
        <f aca="false">IF(N108="zákl. přenesená",J108,0)</f>
        <v>0</v>
      </c>
      <c r="BH108" s="205" t="n">
        <f aca="false">IF(N108="sníž. přenesená",J108,0)</f>
        <v>0</v>
      </c>
      <c r="BI108" s="205" t="n">
        <f aca="false">IF(N108="nulová",J108,0)</f>
        <v>0</v>
      </c>
      <c r="BJ108" s="11" t="s">
        <v>23</v>
      </c>
      <c r="BK108" s="205" t="n">
        <f aca="false">ROUND(I108*H108,2)</f>
        <v>0</v>
      </c>
      <c r="BL108" s="11" t="s">
        <v>192</v>
      </c>
      <c r="BM108" s="11" t="s">
        <v>3217</v>
      </c>
    </row>
    <row r="109" s="30" customFormat="true" ht="30" hidden="false" customHeight="true" outlineLevel="0" collapsed="false">
      <c r="B109" s="31"/>
      <c r="D109" s="206" t="s">
        <v>199</v>
      </c>
      <c r="F109" s="207" t="s">
        <v>3218</v>
      </c>
      <c r="I109" s="166"/>
      <c r="L109" s="31"/>
      <c r="M109" s="208"/>
      <c r="N109" s="32"/>
      <c r="O109" s="32"/>
      <c r="P109" s="32"/>
      <c r="Q109" s="32"/>
      <c r="R109" s="32"/>
      <c r="S109" s="32"/>
      <c r="T109" s="71"/>
      <c r="AT109" s="11" t="s">
        <v>199</v>
      </c>
      <c r="AU109" s="11" t="s">
        <v>83</v>
      </c>
    </row>
    <row r="110" s="30" customFormat="true" ht="22.5" hidden="false" customHeight="true" outlineLevel="0" collapsed="false">
      <c r="B110" s="193"/>
      <c r="C110" s="194" t="s">
        <v>192</v>
      </c>
      <c r="D110" s="194" t="s">
        <v>193</v>
      </c>
      <c r="E110" s="195" t="s">
        <v>3219</v>
      </c>
      <c r="F110" s="196" t="s">
        <v>3220</v>
      </c>
      <c r="G110" s="197" t="s">
        <v>988</v>
      </c>
      <c r="H110" s="198" t="n">
        <v>654.966</v>
      </c>
      <c r="I110" s="199"/>
      <c r="J110" s="200" t="n">
        <f aca="false">ROUND(I110*H110,2)</f>
        <v>0</v>
      </c>
      <c r="K110" s="196" t="s">
        <v>216</v>
      </c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</v>
      </c>
      <c r="T110" s="204" t="n">
        <f aca="false">S110*H110</f>
        <v>0</v>
      </c>
      <c r="AR110" s="11" t="s">
        <v>192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192</v>
      </c>
      <c r="BM110" s="11" t="s">
        <v>3221</v>
      </c>
    </row>
    <row r="111" s="30" customFormat="true" ht="30" hidden="false" customHeight="true" outlineLevel="0" collapsed="false">
      <c r="B111" s="31"/>
      <c r="D111" s="209" t="s">
        <v>199</v>
      </c>
      <c r="F111" s="210" t="s">
        <v>3222</v>
      </c>
      <c r="I111" s="166"/>
      <c r="L111" s="31"/>
      <c r="M111" s="208"/>
      <c r="N111" s="32"/>
      <c r="O111" s="32"/>
      <c r="P111" s="32"/>
      <c r="Q111" s="32"/>
      <c r="R111" s="32"/>
      <c r="S111" s="32"/>
      <c r="T111" s="71"/>
      <c r="AT111" s="11" t="s">
        <v>199</v>
      </c>
      <c r="AU111" s="11" t="s">
        <v>83</v>
      </c>
    </row>
    <row r="112" s="220" customFormat="true" ht="22.5" hidden="false" customHeight="true" outlineLevel="0" collapsed="false">
      <c r="B112" s="221"/>
      <c r="D112" s="209" t="s">
        <v>436</v>
      </c>
      <c r="E112" s="229"/>
      <c r="F112" s="235" t="s">
        <v>3223</v>
      </c>
      <c r="H112" s="236" t="n">
        <v>468.234</v>
      </c>
      <c r="I112" s="225"/>
      <c r="L112" s="221"/>
      <c r="M112" s="226"/>
      <c r="N112" s="227"/>
      <c r="O112" s="227"/>
      <c r="P112" s="227"/>
      <c r="Q112" s="227"/>
      <c r="R112" s="227"/>
      <c r="S112" s="227"/>
      <c r="T112" s="228"/>
      <c r="AT112" s="229" t="s">
        <v>436</v>
      </c>
      <c r="AU112" s="229" t="s">
        <v>83</v>
      </c>
      <c r="AV112" s="220" t="s">
        <v>83</v>
      </c>
      <c r="AW112" s="220" t="s">
        <v>34</v>
      </c>
      <c r="AX112" s="220" t="s">
        <v>74</v>
      </c>
      <c r="AY112" s="229" t="s">
        <v>191</v>
      </c>
    </row>
    <row r="113" s="237" customFormat="true" ht="22.5" hidden="false" customHeight="true" outlineLevel="0" collapsed="false">
      <c r="B113" s="238"/>
      <c r="D113" s="209" t="s">
        <v>436</v>
      </c>
      <c r="E113" s="246"/>
      <c r="F113" s="247" t="s">
        <v>3224</v>
      </c>
      <c r="H113" s="248" t="n">
        <v>468.234</v>
      </c>
      <c r="I113" s="242"/>
      <c r="L113" s="238"/>
      <c r="M113" s="243"/>
      <c r="N113" s="244"/>
      <c r="O113" s="244"/>
      <c r="P113" s="244"/>
      <c r="Q113" s="244"/>
      <c r="R113" s="244"/>
      <c r="S113" s="244"/>
      <c r="T113" s="245"/>
      <c r="AT113" s="246" t="s">
        <v>436</v>
      </c>
      <c r="AU113" s="246" t="s">
        <v>83</v>
      </c>
      <c r="AV113" s="237" t="s">
        <v>229</v>
      </c>
      <c r="AW113" s="237" t="s">
        <v>34</v>
      </c>
      <c r="AX113" s="237" t="s">
        <v>74</v>
      </c>
      <c r="AY113" s="246" t="s">
        <v>191</v>
      </c>
    </row>
    <row r="114" s="220" customFormat="true" ht="22.5" hidden="false" customHeight="true" outlineLevel="0" collapsed="false">
      <c r="B114" s="221"/>
      <c r="D114" s="209" t="s">
        <v>436</v>
      </c>
      <c r="E114" s="229"/>
      <c r="F114" s="235" t="s">
        <v>3225</v>
      </c>
      <c r="H114" s="236" t="n">
        <v>186.732</v>
      </c>
      <c r="I114" s="225"/>
      <c r="L114" s="221"/>
      <c r="M114" s="226"/>
      <c r="N114" s="227"/>
      <c r="O114" s="227"/>
      <c r="P114" s="227"/>
      <c r="Q114" s="227"/>
      <c r="R114" s="227"/>
      <c r="S114" s="227"/>
      <c r="T114" s="228"/>
      <c r="AT114" s="229" t="s">
        <v>436</v>
      </c>
      <c r="AU114" s="229" t="s">
        <v>83</v>
      </c>
      <c r="AV114" s="220" t="s">
        <v>83</v>
      </c>
      <c r="AW114" s="220" t="s">
        <v>34</v>
      </c>
      <c r="AX114" s="220" t="s">
        <v>74</v>
      </c>
      <c r="AY114" s="229" t="s">
        <v>191</v>
      </c>
    </row>
    <row r="115" s="237" customFormat="true" ht="22.5" hidden="false" customHeight="true" outlineLevel="0" collapsed="false">
      <c r="B115" s="238"/>
      <c r="D115" s="209" t="s">
        <v>436</v>
      </c>
      <c r="E115" s="246"/>
      <c r="F115" s="247" t="s">
        <v>3226</v>
      </c>
      <c r="H115" s="248" t="n">
        <v>186.732</v>
      </c>
      <c r="I115" s="242"/>
      <c r="L115" s="238"/>
      <c r="M115" s="243"/>
      <c r="N115" s="244"/>
      <c r="O115" s="244"/>
      <c r="P115" s="244"/>
      <c r="Q115" s="244"/>
      <c r="R115" s="244"/>
      <c r="S115" s="244"/>
      <c r="T115" s="245"/>
      <c r="AT115" s="246" t="s">
        <v>436</v>
      </c>
      <c r="AU115" s="246" t="s">
        <v>83</v>
      </c>
      <c r="AV115" s="237" t="s">
        <v>229</v>
      </c>
      <c r="AW115" s="237" t="s">
        <v>34</v>
      </c>
      <c r="AX115" s="237" t="s">
        <v>74</v>
      </c>
      <c r="AY115" s="246" t="s">
        <v>191</v>
      </c>
    </row>
    <row r="116" s="249" customFormat="true" ht="22.5" hidden="false" customHeight="true" outlineLevel="0" collapsed="false">
      <c r="B116" s="250"/>
      <c r="D116" s="206" t="s">
        <v>436</v>
      </c>
      <c r="E116" s="251"/>
      <c r="F116" s="252" t="s">
        <v>1006</v>
      </c>
      <c r="H116" s="253" t="n">
        <v>654.966</v>
      </c>
      <c r="I116" s="254"/>
      <c r="L116" s="250"/>
      <c r="M116" s="255"/>
      <c r="N116" s="256"/>
      <c r="O116" s="256"/>
      <c r="P116" s="256"/>
      <c r="Q116" s="256"/>
      <c r="R116" s="256"/>
      <c r="S116" s="256"/>
      <c r="T116" s="257"/>
      <c r="AT116" s="258" t="s">
        <v>436</v>
      </c>
      <c r="AU116" s="258" t="s">
        <v>83</v>
      </c>
      <c r="AV116" s="249" t="s">
        <v>192</v>
      </c>
      <c r="AW116" s="249" t="s">
        <v>34</v>
      </c>
      <c r="AX116" s="249" t="s">
        <v>23</v>
      </c>
      <c r="AY116" s="258" t="s">
        <v>191</v>
      </c>
    </row>
    <row r="117" s="30" customFormat="true" ht="22.5" hidden="false" customHeight="true" outlineLevel="0" collapsed="false">
      <c r="B117" s="193"/>
      <c r="C117" s="194" t="s">
        <v>190</v>
      </c>
      <c r="D117" s="194" t="s">
        <v>193</v>
      </c>
      <c r="E117" s="195" t="s">
        <v>3227</v>
      </c>
      <c r="F117" s="196" t="s">
        <v>3228</v>
      </c>
      <c r="G117" s="197" t="s">
        <v>988</v>
      </c>
      <c r="H117" s="198" t="n">
        <v>654.966</v>
      </c>
      <c r="I117" s="199"/>
      <c r="J117" s="200" t="n">
        <f aca="false">ROUND(I117*H117,2)</f>
        <v>0</v>
      </c>
      <c r="K117" s="196"/>
      <c r="L117" s="31"/>
      <c r="M117" s="201"/>
      <c r="N117" s="202" t="s">
        <v>45</v>
      </c>
      <c r="O117" s="32"/>
      <c r="P117" s="203" t="n">
        <f aca="false">O117*H117</f>
        <v>0</v>
      </c>
      <c r="Q117" s="203" t="n">
        <v>0</v>
      </c>
      <c r="R117" s="203" t="n">
        <f aca="false">Q117*H117</f>
        <v>0</v>
      </c>
      <c r="S117" s="203" t="n">
        <v>0</v>
      </c>
      <c r="T117" s="204" t="n">
        <f aca="false">S117*H117</f>
        <v>0</v>
      </c>
      <c r="AR117" s="11" t="s">
        <v>192</v>
      </c>
      <c r="AT117" s="11" t="s">
        <v>193</v>
      </c>
      <c r="AU117" s="11" t="s">
        <v>83</v>
      </c>
      <c r="AY117" s="11" t="s">
        <v>191</v>
      </c>
      <c r="BE117" s="205" t="n">
        <f aca="false">IF(N117="základní",J117,0)</f>
        <v>0</v>
      </c>
      <c r="BF117" s="205" t="n">
        <f aca="false">IF(N117="snížená",J117,0)</f>
        <v>0</v>
      </c>
      <c r="BG117" s="205" t="n">
        <f aca="false">IF(N117="zákl. přenesená",J117,0)</f>
        <v>0</v>
      </c>
      <c r="BH117" s="205" t="n">
        <f aca="false">IF(N117="sníž. přenesená",J117,0)</f>
        <v>0</v>
      </c>
      <c r="BI117" s="205" t="n">
        <f aca="false">IF(N117="nulová",J117,0)</f>
        <v>0</v>
      </c>
      <c r="BJ117" s="11" t="s">
        <v>23</v>
      </c>
      <c r="BK117" s="205" t="n">
        <f aca="false">ROUND(I117*H117,2)</f>
        <v>0</v>
      </c>
      <c r="BL117" s="11" t="s">
        <v>192</v>
      </c>
      <c r="BM117" s="11" t="s">
        <v>3229</v>
      </c>
    </row>
    <row r="118" s="30" customFormat="true" ht="22.5" hidden="false" customHeight="true" outlineLevel="0" collapsed="false">
      <c r="B118" s="193"/>
      <c r="C118" s="194" t="s">
        <v>246</v>
      </c>
      <c r="D118" s="194" t="s">
        <v>193</v>
      </c>
      <c r="E118" s="195" t="s">
        <v>1007</v>
      </c>
      <c r="F118" s="196" t="s">
        <v>1008</v>
      </c>
      <c r="G118" s="197" t="s">
        <v>988</v>
      </c>
      <c r="H118" s="198" t="n">
        <v>654.966</v>
      </c>
      <c r="I118" s="199"/>
      <c r="J118" s="200" t="n">
        <f aca="false">ROUND(I118*H118,2)</f>
        <v>0</v>
      </c>
      <c r="K118" s="196" t="s">
        <v>216</v>
      </c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</v>
      </c>
      <c r="R118" s="203" t="n">
        <f aca="false">Q118*H118</f>
        <v>0</v>
      </c>
      <c r="S118" s="203" t="n">
        <v>0</v>
      </c>
      <c r="T118" s="204" t="n">
        <f aca="false">S118*H118</f>
        <v>0</v>
      </c>
      <c r="AR118" s="11" t="s">
        <v>192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192</v>
      </c>
      <c r="BM118" s="11" t="s">
        <v>3230</v>
      </c>
    </row>
    <row r="119" s="30" customFormat="true" ht="30" hidden="false" customHeight="true" outlineLevel="0" collapsed="false">
      <c r="B119" s="31"/>
      <c r="D119" s="209" t="s">
        <v>199</v>
      </c>
      <c r="F119" s="210" t="s">
        <v>3231</v>
      </c>
      <c r="I119" s="166"/>
      <c r="L119" s="31"/>
      <c r="M119" s="208"/>
      <c r="N119" s="32"/>
      <c r="O119" s="32"/>
      <c r="P119" s="32"/>
      <c r="Q119" s="32"/>
      <c r="R119" s="32"/>
      <c r="S119" s="32"/>
      <c r="T119" s="71"/>
      <c r="AT119" s="11" t="s">
        <v>199</v>
      </c>
      <c r="AU119" s="11" t="s">
        <v>83</v>
      </c>
    </row>
    <row r="120" s="220" customFormat="true" ht="22.5" hidden="false" customHeight="true" outlineLevel="0" collapsed="false">
      <c r="B120" s="221"/>
      <c r="D120" s="209" t="s">
        <v>436</v>
      </c>
      <c r="E120" s="229"/>
      <c r="F120" s="235" t="s">
        <v>3223</v>
      </c>
      <c r="H120" s="236" t="n">
        <v>468.234</v>
      </c>
      <c r="I120" s="225"/>
      <c r="L120" s="221"/>
      <c r="M120" s="226"/>
      <c r="N120" s="227"/>
      <c r="O120" s="227"/>
      <c r="P120" s="227"/>
      <c r="Q120" s="227"/>
      <c r="R120" s="227"/>
      <c r="S120" s="227"/>
      <c r="T120" s="228"/>
      <c r="AT120" s="229" t="s">
        <v>436</v>
      </c>
      <c r="AU120" s="229" t="s">
        <v>83</v>
      </c>
      <c r="AV120" s="220" t="s">
        <v>83</v>
      </c>
      <c r="AW120" s="220" t="s">
        <v>34</v>
      </c>
      <c r="AX120" s="220" t="s">
        <v>74</v>
      </c>
      <c r="AY120" s="229" t="s">
        <v>191</v>
      </c>
    </row>
    <row r="121" s="237" customFormat="true" ht="22.5" hidden="false" customHeight="true" outlineLevel="0" collapsed="false">
      <c r="B121" s="238"/>
      <c r="D121" s="209" t="s">
        <v>436</v>
      </c>
      <c r="E121" s="246"/>
      <c r="F121" s="247" t="s">
        <v>3224</v>
      </c>
      <c r="H121" s="248" t="n">
        <v>468.234</v>
      </c>
      <c r="I121" s="242"/>
      <c r="L121" s="238"/>
      <c r="M121" s="243"/>
      <c r="N121" s="244"/>
      <c r="O121" s="244"/>
      <c r="P121" s="244"/>
      <c r="Q121" s="244"/>
      <c r="R121" s="244"/>
      <c r="S121" s="244"/>
      <c r="T121" s="245"/>
      <c r="AT121" s="246" t="s">
        <v>436</v>
      </c>
      <c r="AU121" s="246" t="s">
        <v>83</v>
      </c>
      <c r="AV121" s="237" t="s">
        <v>229</v>
      </c>
      <c r="AW121" s="237" t="s">
        <v>34</v>
      </c>
      <c r="AX121" s="237" t="s">
        <v>74</v>
      </c>
      <c r="AY121" s="246" t="s">
        <v>191</v>
      </c>
    </row>
    <row r="122" s="220" customFormat="true" ht="22.5" hidden="false" customHeight="true" outlineLevel="0" collapsed="false">
      <c r="B122" s="221"/>
      <c r="D122" s="209" t="s">
        <v>436</v>
      </c>
      <c r="E122" s="229"/>
      <c r="F122" s="235" t="s">
        <v>3225</v>
      </c>
      <c r="H122" s="236" t="n">
        <v>186.732</v>
      </c>
      <c r="I122" s="225"/>
      <c r="L122" s="221"/>
      <c r="M122" s="226"/>
      <c r="N122" s="227"/>
      <c r="O122" s="227"/>
      <c r="P122" s="227"/>
      <c r="Q122" s="227"/>
      <c r="R122" s="227"/>
      <c r="S122" s="227"/>
      <c r="T122" s="228"/>
      <c r="AT122" s="229" t="s">
        <v>436</v>
      </c>
      <c r="AU122" s="229" t="s">
        <v>83</v>
      </c>
      <c r="AV122" s="220" t="s">
        <v>83</v>
      </c>
      <c r="AW122" s="220" t="s">
        <v>34</v>
      </c>
      <c r="AX122" s="220" t="s">
        <v>74</v>
      </c>
      <c r="AY122" s="229" t="s">
        <v>191</v>
      </c>
    </row>
    <row r="123" s="237" customFormat="true" ht="22.5" hidden="false" customHeight="true" outlineLevel="0" collapsed="false">
      <c r="B123" s="238"/>
      <c r="D123" s="209" t="s">
        <v>436</v>
      </c>
      <c r="E123" s="246"/>
      <c r="F123" s="247" t="s">
        <v>3226</v>
      </c>
      <c r="H123" s="248" t="n">
        <v>186.732</v>
      </c>
      <c r="I123" s="242"/>
      <c r="L123" s="238"/>
      <c r="M123" s="243"/>
      <c r="N123" s="244"/>
      <c r="O123" s="244"/>
      <c r="P123" s="244"/>
      <c r="Q123" s="244"/>
      <c r="R123" s="244"/>
      <c r="S123" s="244"/>
      <c r="T123" s="245"/>
      <c r="AT123" s="246" t="s">
        <v>436</v>
      </c>
      <c r="AU123" s="246" t="s">
        <v>83</v>
      </c>
      <c r="AV123" s="237" t="s">
        <v>229</v>
      </c>
      <c r="AW123" s="237" t="s">
        <v>34</v>
      </c>
      <c r="AX123" s="237" t="s">
        <v>74</v>
      </c>
      <c r="AY123" s="246" t="s">
        <v>191</v>
      </c>
    </row>
    <row r="124" s="249" customFormat="true" ht="22.5" hidden="false" customHeight="true" outlineLevel="0" collapsed="false">
      <c r="B124" s="250"/>
      <c r="D124" s="206" t="s">
        <v>436</v>
      </c>
      <c r="E124" s="251"/>
      <c r="F124" s="252" t="s">
        <v>1006</v>
      </c>
      <c r="H124" s="253" t="n">
        <v>654.966</v>
      </c>
      <c r="I124" s="254"/>
      <c r="L124" s="250"/>
      <c r="M124" s="255"/>
      <c r="N124" s="256"/>
      <c r="O124" s="256"/>
      <c r="P124" s="256"/>
      <c r="Q124" s="256"/>
      <c r="R124" s="256"/>
      <c r="S124" s="256"/>
      <c r="T124" s="257"/>
      <c r="AT124" s="258" t="s">
        <v>436</v>
      </c>
      <c r="AU124" s="258" t="s">
        <v>83</v>
      </c>
      <c r="AV124" s="249" t="s">
        <v>192</v>
      </c>
      <c r="AW124" s="249" t="s">
        <v>34</v>
      </c>
      <c r="AX124" s="249" t="s">
        <v>23</v>
      </c>
      <c r="AY124" s="258" t="s">
        <v>191</v>
      </c>
    </row>
    <row r="125" s="30" customFormat="true" ht="31.5" hidden="false" customHeight="true" outlineLevel="0" collapsed="false">
      <c r="B125" s="193"/>
      <c r="C125" s="194" t="s">
        <v>204</v>
      </c>
      <c r="D125" s="194" t="s">
        <v>193</v>
      </c>
      <c r="E125" s="195" t="s">
        <v>1019</v>
      </c>
      <c r="F125" s="196" t="s">
        <v>3232</v>
      </c>
      <c r="G125" s="197" t="s">
        <v>988</v>
      </c>
      <c r="H125" s="198" t="n">
        <v>654.966</v>
      </c>
      <c r="I125" s="199"/>
      <c r="J125" s="200" t="n">
        <f aca="false">ROUND(I125*H125,2)</f>
        <v>0</v>
      </c>
      <c r="K125" s="196" t="s">
        <v>216</v>
      </c>
      <c r="L125" s="31"/>
      <c r="M125" s="201"/>
      <c r="N125" s="202" t="s">
        <v>45</v>
      </c>
      <c r="O125" s="32"/>
      <c r="P125" s="203" t="n">
        <f aca="false">O125*H125</f>
        <v>0</v>
      </c>
      <c r="Q125" s="203" t="n">
        <v>0</v>
      </c>
      <c r="R125" s="203" t="n">
        <f aca="false">Q125*H125</f>
        <v>0</v>
      </c>
      <c r="S125" s="203" t="n">
        <v>0</v>
      </c>
      <c r="T125" s="204" t="n">
        <f aca="false">S125*H125</f>
        <v>0</v>
      </c>
      <c r="AR125" s="11" t="s">
        <v>192</v>
      </c>
      <c r="AT125" s="11" t="s">
        <v>193</v>
      </c>
      <c r="AU125" s="11" t="s">
        <v>83</v>
      </c>
      <c r="AY125" s="11" t="s">
        <v>191</v>
      </c>
      <c r="BE125" s="205" t="n">
        <f aca="false">IF(N125="základní",J125,0)</f>
        <v>0</v>
      </c>
      <c r="BF125" s="205" t="n">
        <f aca="false">IF(N125="snížená",J125,0)</f>
        <v>0</v>
      </c>
      <c r="BG125" s="205" t="n">
        <f aca="false">IF(N125="zákl. přenesená",J125,0)</f>
        <v>0</v>
      </c>
      <c r="BH125" s="205" t="n">
        <f aca="false">IF(N125="sníž. přenesená",J125,0)</f>
        <v>0</v>
      </c>
      <c r="BI125" s="205" t="n">
        <f aca="false">IF(N125="nulová",J125,0)</f>
        <v>0</v>
      </c>
      <c r="BJ125" s="11" t="s">
        <v>23</v>
      </c>
      <c r="BK125" s="205" t="n">
        <f aca="false">ROUND(I125*H125,2)</f>
        <v>0</v>
      </c>
      <c r="BL125" s="11" t="s">
        <v>192</v>
      </c>
      <c r="BM125" s="11" t="s">
        <v>3233</v>
      </c>
    </row>
    <row r="126" s="30" customFormat="true" ht="42" hidden="false" customHeight="true" outlineLevel="0" collapsed="false">
      <c r="B126" s="31"/>
      <c r="D126" s="206" t="s">
        <v>199</v>
      </c>
      <c r="F126" s="207" t="s">
        <v>1022</v>
      </c>
      <c r="I126" s="166"/>
      <c r="L126" s="31"/>
      <c r="M126" s="208"/>
      <c r="N126" s="32"/>
      <c r="O126" s="32"/>
      <c r="P126" s="32"/>
      <c r="Q126" s="32"/>
      <c r="R126" s="32"/>
      <c r="S126" s="32"/>
      <c r="T126" s="71"/>
      <c r="AT126" s="11" t="s">
        <v>199</v>
      </c>
      <c r="AU126" s="11" t="s">
        <v>83</v>
      </c>
    </row>
    <row r="127" s="30" customFormat="true" ht="22.5" hidden="false" customHeight="true" outlineLevel="0" collapsed="false">
      <c r="B127" s="193"/>
      <c r="C127" s="194" t="s">
        <v>208</v>
      </c>
      <c r="D127" s="194" t="s">
        <v>193</v>
      </c>
      <c r="E127" s="195" t="s">
        <v>1024</v>
      </c>
      <c r="F127" s="196" t="s">
        <v>1025</v>
      </c>
      <c r="G127" s="197" t="s">
        <v>988</v>
      </c>
      <c r="H127" s="198" t="n">
        <v>654.966</v>
      </c>
      <c r="I127" s="199"/>
      <c r="J127" s="200" t="n">
        <f aca="false">ROUND(I127*H127,2)</f>
        <v>0</v>
      </c>
      <c r="K127" s="196"/>
      <c r="L127" s="31"/>
      <c r="M127" s="201"/>
      <c r="N127" s="202" t="s">
        <v>45</v>
      </c>
      <c r="O127" s="32"/>
      <c r="P127" s="203" t="n">
        <f aca="false">O127*H127</f>
        <v>0</v>
      </c>
      <c r="Q127" s="203" t="n">
        <v>0</v>
      </c>
      <c r="R127" s="203" t="n">
        <f aca="false">Q127*H127</f>
        <v>0</v>
      </c>
      <c r="S127" s="203" t="n">
        <v>0</v>
      </c>
      <c r="T127" s="204" t="n">
        <f aca="false">S127*H127</f>
        <v>0</v>
      </c>
      <c r="AR127" s="11" t="s">
        <v>192</v>
      </c>
      <c r="AT127" s="11" t="s">
        <v>193</v>
      </c>
      <c r="AU127" s="11" t="s">
        <v>83</v>
      </c>
      <c r="AY127" s="11" t="s">
        <v>191</v>
      </c>
      <c r="BE127" s="205" t="n">
        <f aca="false">IF(N127="základní",J127,0)</f>
        <v>0</v>
      </c>
      <c r="BF127" s="205" t="n">
        <f aca="false">IF(N127="snížená",J127,0)</f>
        <v>0</v>
      </c>
      <c r="BG127" s="205" t="n">
        <f aca="false">IF(N127="zákl. přenesená",J127,0)</f>
        <v>0</v>
      </c>
      <c r="BH127" s="205" t="n">
        <f aca="false">IF(N127="sníž. přenesená",J127,0)</f>
        <v>0</v>
      </c>
      <c r="BI127" s="205" t="n">
        <f aca="false">IF(N127="nulová",J127,0)</f>
        <v>0</v>
      </c>
      <c r="BJ127" s="11" t="s">
        <v>23</v>
      </c>
      <c r="BK127" s="205" t="n">
        <f aca="false">ROUND(I127*H127,2)</f>
        <v>0</v>
      </c>
      <c r="BL127" s="11" t="s">
        <v>192</v>
      </c>
      <c r="BM127" s="11" t="s">
        <v>3234</v>
      </c>
    </row>
    <row r="128" s="30" customFormat="true" ht="22.5" hidden="false" customHeight="true" outlineLevel="0" collapsed="false">
      <c r="B128" s="193"/>
      <c r="C128" s="194" t="s">
        <v>240</v>
      </c>
      <c r="D128" s="194" t="s">
        <v>193</v>
      </c>
      <c r="E128" s="195" t="s">
        <v>1028</v>
      </c>
      <c r="F128" s="196" t="s">
        <v>1029</v>
      </c>
      <c r="G128" s="197" t="s">
        <v>1030</v>
      </c>
      <c r="H128" s="198" t="n">
        <v>1113.442</v>
      </c>
      <c r="I128" s="199"/>
      <c r="J128" s="200" t="n">
        <f aca="false">ROUND(I128*H128,2)</f>
        <v>0</v>
      </c>
      <c r="K128" s="196" t="s">
        <v>216</v>
      </c>
      <c r="L128" s="31"/>
      <c r="M128" s="201"/>
      <c r="N128" s="202" t="s">
        <v>45</v>
      </c>
      <c r="O128" s="32"/>
      <c r="P128" s="203" t="n">
        <f aca="false">O128*H128</f>
        <v>0</v>
      </c>
      <c r="Q128" s="203" t="n">
        <v>0</v>
      </c>
      <c r="R128" s="203" t="n">
        <f aca="false">Q128*H128</f>
        <v>0</v>
      </c>
      <c r="S128" s="203" t="n">
        <v>0</v>
      </c>
      <c r="T128" s="204" t="n">
        <f aca="false">S128*H128</f>
        <v>0</v>
      </c>
      <c r="AR128" s="11" t="s">
        <v>192</v>
      </c>
      <c r="AT128" s="11" t="s">
        <v>193</v>
      </c>
      <c r="AU128" s="11" t="s">
        <v>83</v>
      </c>
      <c r="AY128" s="11" t="s">
        <v>191</v>
      </c>
      <c r="BE128" s="205" t="n">
        <f aca="false">IF(N128="základní",J128,0)</f>
        <v>0</v>
      </c>
      <c r="BF128" s="205" t="n">
        <f aca="false">IF(N128="snížená",J128,0)</f>
        <v>0</v>
      </c>
      <c r="BG128" s="205" t="n">
        <f aca="false">IF(N128="zákl. přenesená",J128,0)</f>
        <v>0</v>
      </c>
      <c r="BH128" s="205" t="n">
        <f aca="false">IF(N128="sníž. přenesená",J128,0)</f>
        <v>0</v>
      </c>
      <c r="BI128" s="205" t="n">
        <f aca="false">IF(N128="nulová",J128,0)</f>
        <v>0</v>
      </c>
      <c r="BJ128" s="11" t="s">
        <v>23</v>
      </c>
      <c r="BK128" s="205" t="n">
        <f aca="false">ROUND(I128*H128,2)</f>
        <v>0</v>
      </c>
      <c r="BL128" s="11" t="s">
        <v>192</v>
      </c>
      <c r="BM128" s="11" t="s">
        <v>3235</v>
      </c>
    </row>
    <row r="129" s="30" customFormat="true" ht="22.5" hidden="false" customHeight="true" outlineLevel="0" collapsed="false">
      <c r="B129" s="31"/>
      <c r="D129" s="209" t="s">
        <v>199</v>
      </c>
      <c r="F129" s="210" t="s">
        <v>1032</v>
      </c>
      <c r="I129" s="166"/>
      <c r="L129" s="31"/>
      <c r="M129" s="208"/>
      <c r="N129" s="32"/>
      <c r="O129" s="32"/>
      <c r="P129" s="32"/>
      <c r="Q129" s="32"/>
      <c r="R129" s="32"/>
      <c r="S129" s="32"/>
      <c r="T129" s="71"/>
      <c r="AT129" s="11" t="s">
        <v>199</v>
      </c>
      <c r="AU129" s="11" t="s">
        <v>83</v>
      </c>
    </row>
    <row r="130" s="220" customFormat="true" ht="22.5" hidden="false" customHeight="true" outlineLevel="0" collapsed="false">
      <c r="B130" s="221"/>
      <c r="D130" s="209" t="s">
        <v>436</v>
      </c>
      <c r="E130" s="229"/>
      <c r="F130" s="235" t="s">
        <v>3236</v>
      </c>
      <c r="H130" s="236" t="n">
        <v>1113.4422</v>
      </c>
      <c r="I130" s="225"/>
      <c r="L130" s="221"/>
      <c r="M130" s="226"/>
      <c r="N130" s="227"/>
      <c r="O130" s="227"/>
      <c r="P130" s="227"/>
      <c r="Q130" s="227"/>
      <c r="R130" s="227"/>
      <c r="S130" s="227"/>
      <c r="T130" s="228"/>
      <c r="AT130" s="229" t="s">
        <v>436</v>
      </c>
      <c r="AU130" s="229" t="s">
        <v>83</v>
      </c>
      <c r="AV130" s="220" t="s">
        <v>83</v>
      </c>
      <c r="AW130" s="220" t="s">
        <v>34</v>
      </c>
      <c r="AX130" s="220" t="s">
        <v>74</v>
      </c>
      <c r="AY130" s="229" t="s">
        <v>191</v>
      </c>
    </row>
    <row r="131" s="237" customFormat="true" ht="22.5" hidden="false" customHeight="true" outlineLevel="0" collapsed="false">
      <c r="B131" s="238"/>
      <c r="D131" s="206" t="s">
        <v>436</v>
      </c>
      <c r="E131" s="239"/>
      <c r="F131" s="240" t="s">
        <v>992</v>
      </c>
      <c r="H131" s="241" t="n">
        <v>1113.4422</v>
      </c>
      <c r="I131" s="242"/>
      <c r="L131" s="238"/>
      <c r="M131" s="243"/>
      <c r="N131" s="244"/>
      <c r="O131" s="244"/>
      <c r="P131" s="244"/>
      <c r="Q131" s="244"/>
      <c r="R131" s="244"/>
      <c r="S131" s="244"/>
      <c r="T131" s="245"/>
      <c r="AT131" s="246" t="s">
        <v>436</v>
      </c>
      <c r="AU131" s="246" t="s">
        <v>83</v>
      </c>
      <c r="AV131" s="237" t="s">
        <v>229</v>
      </c>
      <c r="AW131" s="237" t="s">
        <v>34</v>
      </c>
      <c r="AX131" s="237" t="s">
        <v>23</v>
      </c>
      <c r="AY131" s="246" t="s">
        <v>191</v>
      </c>
    </row>
    <row r="132" s="30" customFormat="true" ht="22.5" hidden="false" customHeight="true" outlineLevel="0" collapsed="false">
      <c r="B132" s="193"/>
      <c r="C132" s="194" t="s">
        <v>349</v>
      </c>
      <c r="D132" s="194" t="s">
        <v>193</v>
      </c>
      <c r="E132" s="195" t="s">
        <v>3237</v>
      </c>
      <c r="F132" s="196" t="s">
        <v>3238</v>
      </c>
      <c r="G132" s="197" t="s">
        <v>988</v>
      </c>
      <c r="H132" s="198" t="n">
        <v>620.642</v>
      </c>
      <c r="I132" s="199"/>
      <c r="J132" s="200" t="n">
        <f aca="false">ROUND(I132*H132,2)</f>
        <v>0</v>
      </c>
      <c r="K132" s="196"/>
      <c r="L132" s="31"/>
      <c r="M132" s="201"/>
      <c r="N132" s="202" t="s">
        <v>45</v>
      </c>
      <c r="O132" s="32"/>
      <c r="P132" s="203" t="n">
        <f aca="false">O132*H132</f>
        <v>0</v>
      </c>
      <c r="Q132" s="203" t="n">
        <v>0</v>
      </c>
      <c r="R132" s="203" t="n">
        <f aca="false">Q132*H132</f>
        <v>0</v>
      </c>
      <c r="S132" s="203" t="n">
        <v>0</v>
      </c>
      <c r="T132" s="204" t="n">
        <f aca="false">S132*H132</f>
        <v>0</v>
      </c>
      <c r="AR132" s="11" t="s">
        <v>192</v>
      </c>
      <c r="AT132" s="11" t="s">
        <v>193</v>
      </c>
      <c r="AU132" s="11" t="s">
        <v>83</v>
      </c>
      <c r="AY132" s="11" t="s">
        <v>191</v>
      </c>
      <c r="BE132" s="205" t="n">
        <f aca="false">IF(N132="základní",J132,0)</f>
        <v>0</v>
      </c>
      <c r="BF132" s="205" t="n">
        <f aca="false">IF(N132="snížená",J132,0)</f>
        <v>0</v>
      </c>
      <c r="BG132" s="205" t="n">
        <f aca="false">IF(N132="zákl. přenesená",J132,0)</f>
        <v>0</v>
      </c>
      <c r="BH132" s="205" t="n">
        <f aca="false">IF(N132="sníž. přenesená",J132,0)</f>
        <v>0</v>
      </c>
      <c r="BI132" s="205" t="n">
        <f aca="false">IF(N132="nulová",J132,0)</f>
        <v>0</v>
      </c>
      <c r="BJ132" s="11" t="s">
        <v>23</v>
      </c>
      <c r="BK132" s="205" t="n">
        <f aca="false">ROUND(I132*H132,2)</f>
        <v>0</v>
      </c>
      <c r="BL132" s="11" t="s">
        <v>192</v>
      </c>
      <c r="BM132" s="11" t="s">
        <v>3239</v>
      </c>
    </row>
    <row r="133" s="220" customFormat="true" ht="22.5" hidden="false" customHeight="true" outlineLevel="0" collapsed="false">
      <c r="B133" s="221"/>
      <c r="D133" s="209" t="s">
        <v>436</v>
      </c>
      <c r="E133" s="229"/>
      <c r="F133" s="235" t="s">
        <v>3214</v>
      </c>
      <c r="H133" s="236" t="n">
        <v>8.568</v>
      </c>
      <c r="I133" s="225"/>
      <c r="L133" s="221"/>
      <c r="M133" s="226"/>
      <c r="N133" s="227"/>
      <c r="O133" s="227"/>
      <c r="P133" s="227"/>
      <c r="Q133" s="227"/>
      <c r="R133" s="227"/>
      <c r="S133" s="227"/>
      <c r="T133" s="228"/>
      <c r="AT133" s="229" t="s">
        <v>436</v>
      </c>
      <c r="AU133" s="229" t="s">
        <v>83</v>
      </c>
      <c r="AV133" s="220" t="s">
        <v>83</v>
      </c>
      <c r="AW133" s="220" t="s">
        <v>34</v>
      </c>
      <c r="AX133" s="220" t="s">
        <v>74</v>
      </c>
      <c r="AY133" s="229" t="s">
        <v>191</v>
      </c>
    </row>
    <row r="134" s="237" customFormat="true" ht="22.5" hidden="false" customHeight="true" outlineLevel="0" collapsed="false">
      <c r="B134" s="238"/>
      <c r="D134" s="209" t="s">
        <v>436</v>
      </c>
      <c r="E134" s="246"/>
      <c r="F134" s="247" t="s">
        <v>3240</v>
      </c>
      <c r="H134" s="248" t="n">
        <v>8.568</v>
      </c>
      <c r="I134" s="242"/>
      <c r="L134" s="238"/>
      <c r="M134" s="243"/>
      <c r="N134" s="244"/>
      <c r="O134" s="244"/>
      <c r="P134" s="244"/>
      <c r="Q134" s="244"/>
      <c r="R134" s="244"/>
      <c r="S134" s="244"/>
      <c r="T134" s="245"/>
      <c r="AT134" s="246" t="s">
        <v>436</v>
      </c>
      <c r="AU134" s="246" t="s">
        <v>83</v>
      </c>
      <c r="AV134" s="237" t="s">
        <v>229</v>
      </c>
      <c r="AW134" s="237" t="s">
        <v>34</v>
      </c>
      <c r="AX134" s="237" t="s">
        <v>74</v>
      </c>
      <c r="AY134" s="246" t="s">
        <v>191</v>
      </c>
    </row>
    <row r="135" s="220" customFormat="true" ht="22.5" hidden="false" customHeight="true" outlineLevel="0" collapsed="false">
      <c r="B135" s="221"/>
      <c r="D135" s="209" t="s">
        <v>436</v>
      </c>
      <c r="E135" s="229"/>
      <c r="F135" s="235" t="s">
        <v>3223</v>
      </c>
      <c r="H135" s="236" t="n">
        <v>468.234</v>
      </c>
      <c r="I135" s="225"/>
      <c r="L135" s="221"/>
      <c r="M135" s="226"/>
      <c r="N135" s="227"/>
      <c r="O135" s="227"/>
      <c r="P135" s="227"/>
      <c r="Q135" s="227"/>
      <c r="R135" s="227"/>
      <c r="S135" s="227"/>
      <c r="T135" s="228"/>
      <c r="AT135" s="229" t="s">
        <v>436</v>
      </c>
      <c r="AU135" s="229" t="s">
        <v>83</v>
      </c>
      <c r="AV135" s="220" t="s">
        <v>83</v>
      </c>
      <c r="AW135" s="220" t="s">
        <v>34</v>
      </c>
      <c r="AX135" s="220" t="s">
        <v>74</v>
      </c>
      <c r="AY135" s="229" t="s">
        <v>191</v>
      </c>
    </row>
    <row r="136" s="237" customFormat="true" ht="22.5" hidden="false" customHeight="true" outlineLevel="0" collapsed="false">
      <c r="B136" s="238"/>
      <c r="D136" s="209" t="s">
        <v>436</v>
      </c>
      <c r="E136" s="246"/>
      <c r="F136" s="247" t="s">
        <v>3224</v>
      </c>
      <c r="H136" s="248" t="n">
        <v>468.234</v>
      </c>
      <c r="I136" s="242"/>
      <c r="L136" s="238"/>
      <c r="M136" s="243"/>
      <c r="N136" s="244"/>
      <c r="O136" s="244"/>
      <c r="P136" s="244"/>
      <c r="Q136" s="244"/>
      <c r="R136" s="244"/>
      <c r="S136" s="244"/>
      <c r="T136" s="245"/>
      <c r="AT136" s="246" t="s">
        <v>436</v>
      </c>
      <c r="AU136" s="246" t="s">
        <v>83</v>
      </c>
      <c r="AV136" s="237" t="s">
        <v>229</v>
      </c>
      <c r="AW136" s="237" t="s">
        <v>34</v>
      </c>
      <c r="AX136" s="237" t="s">
        <v>74</v>
      </c>
      <c r="AY136" s="246" t="s">
        <v>191</v>
      </c>
    </row>
    <row r="137" s="220" customFormat="true" ht="22.5" hidden="false" customHeight="true" outlineLevel="0" collapsed="false">
      <c r="B137" s="221"/>
      <c r="D137" s="209" t="s">
        <v>436</v>
      </c>
      <c r="E137" s="229"/>
      <c r="F137" s="235" t="s">
        <v>3225</v>
      </c>
      <c r="H137" s="236" t="n">
        <v>186.732</v>
      </c>
      <c r="I137" s="225"/>
      <c r="L137" s="221"/>
      <c r="M137" s="226"/>
      <c r="N137" s="227"/>
      <c r="O137" s="227"/>
      <c r="P137" s="227"/>
      <c r="Q137" s="227"/>
      <c r="R137" s="227"/>
      <c r="S137" s="227"/>
      <c r="T137" s="228"/>
      <c r="AT137" s="229" t="s">
        <v>436</v>
      </c>
      <c r="AU137" s="229" t="s">
        <v>83</v>
      </c>
      <c r="AV137" s="220" t="s">
        <v>83</v>
      </c>
      <c r="AW137" s="220" t="s">
        <v>34</v>
      </c>
      <c r="AX137" s="220" t="s">
        <v>74</v>
      </c>
      <c r="AY137" s="229" t="s">
        <v>191</v>
      </c>
    </row>
    <row r="138" s="237" customFormat="true" ht="22.5" hidden="false" customHeight="true" outlineLevel="0" collapsed="false">
      <c r="B138" s="238"/>
      <c r="D138" s="209" t="s">
        <v>436</v>
      </c>
      <c r="E138" s="246"/>
      <c r="F138" s="247" t="s">
        <v>3226</v>
      </c>
      <c r="H138" s="248" t="n">
        <v>186.732</v>
      </c>
      <c r="I138" s="242"/>
      <c r="L138" s="238"/>
      <c r="M138" s="243"/>
      <c r="N138" s="244"/>
      <c r="O138" s="244"/>
      <c r="P138" s="244"/>
      <c r="Q138" s="244"/>
      <c r="R138" s="244"/>
      <c r="S138" s="244"/>
      <c r="T138" s="245"/>
      <c r="AT138" s="246" t="s">
        <v>436</v>
      </c>
      <c r="AU138" s="246" t="s">
        <v>83</v>
      </c>
      <c r="AV138" s="237" t="s">
        <v>229</v>
      </c>
      <c r="AW138" s="237" t="s">
        <v>34</v>
      </c>
      <c r="AX138" s="237" t="s">
        <v>74</v>
      </c>
      <c r="AY138" s="246" t="s">
        <v>191</v>
      </c>
    </row>
    <row r="139" s="220" customFormat="true" ht="22.5" hidden="false" customHeight="true" outlineLevel="0" collapsed="false">
      <c r="B139" s="221"/>
      <c r="D139" s="209" t="s">
        <v>436</v>
      </c>
      <c r="E139" s="229"/>
      <c r="F139" s="235" t="s">
        <v>3241</v>
      </c>
      <c r="H139" s="236" t="n">
        <v>-29.076</v>
      </c>
      <c r="I139" s="225"/>
      <c r="L139" s="221"/>
      <c r="M139" s="226"/>
      <c r="N139" s="227"/>
      <c r="O139" s="227"/>
      <c r="P139" s="227"/>
      <c r="Q139" s="227"/>
      <c r="R139" s="227"/>
      <c r="S139" s="227"/>
      <c r="T139" s="228"/>
      <c r="AT139" s="229" t="s">
        <v>436</v>
      </c>
      <c r="AU139" s="229" t="s">
        <v>83</v>
      </c>
      <c r="AV139" s="220" t="s">
        <v>83</v>
      </c>
      <c r="AW139" s="220" t="s">
        <v>34</v>
      </c>
      <c r="AX139" s="220" t="s">
        <v>74</v>
      </c>
      <c r="AY139" s="229" t="s">
        <v>191</v>
      </c>
    </row>
    <row r="140" s="237" customFormat="true" ht="22.5" hidden="false" customHeight="true" outlineLevel="0" collapsed="false">
      <c r="B140" s="238"/>
      <c r="D140" s="209" t="s">
        <v>436</v>
      </c>
      <c r="E140" s="246"/>
      <c r="F140" s="247" t="s">
        <v>3242</v>
      </c>
      <c r="H140" s="248" t="n">
        <v>-29.076</v>
      </c>
      <c r="I140" s="242"/>
      <c r="L140" s="238"/>
      <c r="M140" s="243"/>
      <c r="N140" s="244"/>
      <c r="O140" s="244"/>
      <c r="P140" s="244"/>
      <c r="Q140" s="244"/>
      <c r="R140" s="244"/>
      <c r="S140" s="244"/>
      <c r="T140" s="245"/>
      <c r="AT140" s="246" t="s">
        <v>436</v>
      </c>
      <c r="AU140" s="246" t="s">
        <v>83</v>
      </c>
      <c r="AV140" s="237" t="s">
        <v>229</v>
      </c>
      <c r="AW140" s="237" t="s">
        <v>34</v>
      </c>
      <c r="AX140" s="237" t="s">
        <v>74</v>
      </c>
      <c r="AY140" s="246" t="s">
        <v>191</v>
      </c>
    </row>
    <row r="141" s="220" customFormat="true" ht="22.5" hidden="false" customHeight="true" outlineLevel="0" collapsed="false">
      <c r="B141" s="221"/>
      <c r="D141" s="209" t="s">
        <v>436</v>
      </c>
      <c r="E141" s="229"/>
      <c r="F141" s="235" t="s">
        <v>3243</v>
      </c>
      <c r="H141" s="236" t="n">
        <v>-4.284</v>
      </c>
      <c r="I141" s="225"/>
      <c r="L141" s="221"/>
      <c r="M141" s="226"/>
      <c r="N141" s="227"/>
      <c r="O141" s="227"/>
      <c r="P141" s="227"/>
      <c r="Q141" s="227"/>
      <c r="R141" s="227"/>
      <c r="S141" s="227"/>
      <c r="T141" s="228"/>
      <c r="AT141" s="229" t="s">
        <v>436</v>
      </c>
      <c r="AU141" s="229" t="s">
        <v>83</v>
      </c>
      <c r="AV141" s="220" t="s">
        <v>83</v>
      </c>
      <c r="AW141" s="220" t="s">
        <v>34</v>
      </c>
      <c r="AX141" s="220" t="s">
        <v>74</v>
      </c>
      <c r="AY141" s="229" t="s">
        <v>191</v>
      </c>
    </row>
    <row r="142" s="237" customFormat="true" ht="22.5" hidden="false" customHeight="true" outlineLevel="0" collapsed="false">
      <c r="B142" s="238"/>
      <c r="D142" s="209" t="s">
        <v>436</v>
      </c>
      <c r="E142" s="246"/>
      <c r="F142" s="247" t="s">
        <v>3242</v>
      </c>
      <c r="H142" s="248" t="n">
        <v>-4.284</v>
      </c>
      <c r="I142" s="242"/>
      <c r="L142" s="238"/>
      <c r="M142" s="243"/>
      <c r="N142" s="244"/>
      <c r="O142" s="244"/>
      <c r="P142" s="244"/>
      <c r="Q142" s="244"/>
      <c r="R142" s="244"/>
      <c r="S142" s="244"/>
      <c r="T142" s="245"/>
      <c r="AT142" s="246" t="s">
        <v>436</v>
      </c>
      <c r="AU142" s="246" t="s">
        <v>83</v>
      </c>
      <c r="AV142" s="237" t="s">
        <v>229</v>
      </c>
      <c r="AW142" s="237" t="s">
        <v>34</v>
      </c>
      <c r="AX142" s="237" t="s">
        <v>74</v>
      </c>
      <c r="AY142" s="246" t="s">
        <v>191</v>
      </c>
    </row>
    <row r="143" s="220" customFormat="true" ht="22.5" hidden="false" customHeight="true" outlineLevel="0" collapsed="false">
      <c r="B143" s="221"/>
      <c r="D143" s="209" t="s">
        <v>436</v>
      </c>
      <c r="E143" s="229"/>
      <c r="F143" s="235" t="s">
        <v>3244</v>
      </c>
      <c r="H143" s="236" t="n">
        <v>-9.5325</v>
      </c>
      <c r="I143" s="225"/>
      <c r="L143" s="221"/>
      <c r="M143" s="226"/>
      <c r="N143" s="227"/>
      <c r="O143" s="227"/>
      <c r="P143" s="227"/>
      <c r="Q143" s="227"/>
      <c r="R143" s="227"/>
      <c r="S143" s="227"/>
      <c r="T143" s="228"/>
      <c r="AT143" s="229" t="s">
        <v>436</v>
      </c>
      <c r="AU143" s="229" t="s">
        <v>83</v>
      </c>
      <c r="AV143" s="220" t="s">
        <v>83</v>
      </c>
      <c r="AW143" s="220" t="s">
        <v>34</v>
      </c>
      <c r="AX143" s="220" t="s">
        <v>74</v>
      </c>
      <c r="AY143" s="229" t="s">
        <v>191</v>
      </c>
    </row>
    <row r="144" s="237" customFormat="true" ht="22.5" hidden="false" customHeight="true" outlineLevel="0" collapsed="false">
      <c r="B144" s="238"/>
      <c r="D144" s="209" t="s">
        <v>436</v>
      </c>
      <c r="E144" s="246"/>
      <c r="F144" s="247" t="s">
        <v>3245</v>
      </c>
      <c r="H144" s="248" t="n">
        <v>-9.5325</v>
      </c>
      <c r="I144" s="242"/>
      <c r="L144" s="238"/>
      <c r="M144" s="243"/>
      <c r="N144" s="244"/>
      <c r="O144" s="244"/>
      <c r="P144" s="244"/>
      <c r="Q144" s="244"/>
      <c r="R144" s="244"/>
      <c r="S144" s="244"/>
      <c r="T144" s="245"/>
      <c r="AT144" s="246" t="s">
        <v>436</v>
      </c>
      <c r="AU144" s="246" t="s">
        <v>83</v>
      </c>
      <c r="AV144" s="237" t="s">
        <v>229</v>
      </c>
      <c r="AW144" s="237" t="s">
        <v>34</v>
      </c>
      <c r="AX144" s="237" t="s">
        <v>74</v>
      </c>
      <c r="AY144" s="246" t="s">
        <v>191</v>
      </c>
    </row>
    <row r="145" s="249" customFormat="true" ht="22.5" hidden="false" customHeight="true" outlineLevel="0" collapsed="false">
      <c r="B145" s="250"/>
      <c r="D145" s="206" t="s">
        <v>436</v>
      </c>
      <c r="E145" s="251"/>
      <c r="F145" s="252" t="s">
        <v>1006</v>
      </c>
      <c r="H145" s="253" t="n">
        <v>620.6415</v>
      </c>
      <c r="I145" s="254"/>
      <c r="L145" s="250"/>
      <c r="M145" s="255"/>
      <c r="N145" s="256"/>
      <c r="O145" s="256"/>
      <c r="P145" s="256"/>
      <c r="Q145" s="256"/>
      <c r="R145" s="256"/>
      <c r="S145" s="256"/>
      <c r="T145" s="257"/>
      <c r="AT145" s="258" t="s">
        <v>436</v>
      </c>
      <c r="AU145" s="258" t="s">
        <v>83</v>
      </c>
      <c r="AV145" s="249" t="s">
        <v>192</v>
      </c>
      <c r="AW145" s="249" t="s">
        <v>34</v>
      </c>
      <c r="AX145" s="249" t="s">
        <v>23</v>
      </c>
      <c r="AY145" s="258" t="s">
        <v>191</v>
      </c>
    </row>
    <row r="146" s="30" customFormat="true" ht="22.5" hidden="false" customHeight="true" outlineLevel="0" collapsed="false">
      <c r="B146" s="193"/>
      <c r="C146" s="261" t="s">
        <v>353</v>
      </c>
      <c r="D146" s="261" t="s">
        <v>678</v>
      </c>
      <c r="E146" s="262" t="s">
        <v>3246</v>
      </c>
      <c r="F146" s="263" t="s">
        <v>3247</v>
      </c>
      <c r="G146" s="264" t="s">
        <v>1030</v>
      </c>
      <c r="H146" s="265" t="n">
        <v>993.027</v>
      </c>
      <c r="I146" s="266"/>
      <c r="J146" s="267" t="n">
        <f aca="false">ROUND(I146*H146,2)</f>
        <v>0</v>
      </c>
      <c r="K146" s="263"/>
      <c r="L146" s="268"/>
      <c r="M146" s="269"/>
      <c r="N146" s="270" t="s">
        <v>45</v>
      </c>
      <c r="O146" s="32"/>
      <c r="P146" s="203" t="n">
        <f aca="false">O146*H146</f>
        <v>0</v>
      </c>
      <c r="Q146" s="203" t="n">
        <v>0</v>
      </c>
      <c r="R146" s="203" t="n">
        <f aca="false">Q146*H146</f>
        <v>0</v>
      </c>
      <c r="S146" s="203" t="n">
        <v>0</v>
      </c>
      <c r="T146" s="204" t="n">
        <f aca="false">S146*H146</f>
        <v>0</v>
      </c>
      <c r="AR146" s="11" t="s">
        <v>246</v>
      </c>
      <c r="AT146" s="11" t="s">
        <v>678</v>
      </c>
      <c r="AU146" s="11" t="s">
        <v>83</v>
      </c>
      <c r="AY146" s="11" t="s">
        <v>191</v>
      </c>
      <c r="BE146" s="205" t="n">
        <f aca="false">IF(N146="základní",J146,0)</f>
        <v>0</v>
      </c>
      <c r="BF146" s="205" t="n">
        <f aca="false">IF(N146="snížená",J146,0)</f>
        <v>0</v>
      </c>
      <c r="BG146" s="205" t="n">
        <f aca="false">IF(N146="zákl. přenesená",J146,0)</f>
        <v>0</v>
      </c>
      <c r="BH146" s="205" t="n">
        <f aca="false">IF(N146="sníž. přenesená",J146,0)</f>
        <v>0</v>
      </c>
      <c r="BI146" s="205" t="n">
        <f aca="false">IF(N146="nulová",J146,0)</f>
        <v>0</v>
      </c>
      <c r="BJ146" s="11" t="s">
        <v>23</v>
      </c>
      <c r="BK146" s="205" t="n">
        <f aca="false">ROUND(I146*H146,2)</f>
        <v>0</v>
      </c>
      <c r="BL146" s="11" t="s">
        <v>192</v>
      </c>
      <c r="BM146" s="11" t="s">
        <v>3248</v>
      </c>
    </row>
    <row r="147" s="220" customFormat="true" ht="22.5" hidden="false" customHeight="true" outlineLevel="0" collapsed="false">
      <c r="B147" s="221"/>
      <c r="D147" s="209" t="s">
        <v>436</v>
      </c>
      <c r="E147" s="229"/>
      <c r="F147" s="235" t="s">
        <v>3249</v>
      </c>
      <c r="H147" s="236" t="n">
        <v>993.0272</v>
      </c>
      <c r="I147" s="225"/>
      <c r="L147" s="221"/>
      <c r="M147" s="226"/>
      <c r="N147" s="227"/>
      <c r="O147" s="227"/>
      <c r="P147" s="227"/>
      <c r="Q147" s="227"/>
      <c r="R147" s="227"/>
      <c r="S147" s="227"/>
      <c r="T147" s="228"/>
      <c r="AT147" s="229" t="s">
        <v>436</v>
      </c>
      <c r="AU147" s="229" t="s">
        <v>83</v>
      </c>
      <c r="AV147" s="220" t="s">
        <v>83</v>
      </c>
      <c r="AW147" s="220" t="s">
        <v>34</v>
      </c>
      <c r="AX147" s="220" t="s">
        <v>74</v>
      </c>
      <c r="AY147" s="229" t="s">
        <v>191</v>
      </c>
    </row>
    <row r="148" s="237" customFormat="true" ht="22.5" hidden="false" customHeight="true" outlineLevel="0" collapsed="false">
      <c r="B148" s="238"/>
      <c r="D148" s="209" t="s">
        <v>436</v>
      </c>
      <c r="E148" s="246"/>
      <c r="F148" s="247" t="s">
        <v>992</v>
      </c>
      <c r="H148" s="248" t="n">
        <v>993.0272</v>
      </c>
      <c r="I148" s="242"/>
      <c r="L148" s="238"/>
      <c r="M148" s="243"/>
      <c r="N148" s="244"/>
      <c r="O148" s="244"/>
      <c r="P148" s="244"/>
      <c r="Q148" s="244"/>
      <c r="R148" s="244"/>
      <c r="S148" s="244"/>
      <c r="T148" s="245"/>
      <c r="AT148" s="246" t="s">
        <v>436</v>
      </c>
      <c r="AU148" s="246" t="s">
        <v>83</v>
      </c>
      <c r="AV148" s="237" t="s">
        <v>229</v>
      </c>
      <c r="AW148" s="237" t="s">
        <v>34</v>
      </c>
      <c r="AX148" s="237" t="s">
        <v>23</v>
      </c>
      <c r="AY148" s="246" t="s">
        <v>191</v>
      </c>
    </row>
    <row r="149" s="180" customFormat="true" ht="29.85" hidden="false" customHeight="true" outlineLevel="0" collapsed="false">
      <c r="B149" s="181"/>
      <c r="D149" s="182" t="s">
        <v>73</v>
      </c>
      <c r="E149" s="211" t="s">
        <v>83</v>
      </c>
      <c r="F149" s="211" t="s">
        <v>1048</v>
      </c>
      <c r="I149" s="184"/>
      <c r="J149" s="212" t="n">
        <f aca="false">BK149</f>
        <v>0</v>
      </c>
      <c r="L149" s="181"/>
      <c r="M149" s="186"/>
      <c r="N149" s="187"/>
      <c r="O149" s="187"/>
      <c r="P149" s="188" t="n">
        <f aca="false">SUM(P150:P155)</f>
        <v>0</v>
      </c>
      <c r="Q149" s="187"/>
      <c r="R149" s="188" t="n">
        <f aca="false">SUM(R150:R155)</f>
        <v>31.30473</v>
      </c>
      <c r="S149" s="187"/>
      <c r="T149" s="189" t="n">
        <f aca="false">SUM(T150:T155)</f>
        <v>0</v>
      </c>
      <c r="AR149" s="190" t="s">
        <v>23</v>
      </c>
      <c r="AT149" s="191" t="s">
        <v>73</v>
      </c>
      <c r="AU149" s="191" t="s">
        <v>23</v>
      </c>
      <c r="AY149" s="190" t="s">
        <v>191</v>
      </c>
      <c r="BK149" s="192" t="n">
        <f aca="false">SUM(BK150:BK155)</f>
        <v>0</v>
      </c>
    </row>
    <row r="150" s="30" customFormat="true" ht="22.5" hidden="false" customHeight="true" outlineLevel="0" collapsed="false">
      <c r="B150" s="193"/>
      <c r="C150" s="194" t="s">
        <v>272</v>
      </c>
      <c r="D150" s="194" t="s">
        <v>193</v>
      </c>
      <c r="E150" s="195" t="s">
        <v>3250</v>
      </c>
      <c r="F150" s="196" t="s">
        <v>3251</v>
      </c>
      <c r="G150" s="197" t="s">
        <v>366</v>
      </c>
      <c r="H150" s="198" t="n">
        <v>127.1</v>
      </c>
      <c r="I150" s="199"/>
      <c r="J150" s="200" t="n">
        <f aca="false">ROUND(I150*H150,2)</f>
        <v>0</v>
      </c>
      <c r="K150" s="196" t="s">
        <v>216</v>
      </c>
      <c r="L150" s="31"/>
      <c r="M150" s="201"/>
      <c r="N150" s="202" t="s">
        <v>45</v>
      </c>
      <c r="O150" s="32"/>
      <c r="P150" s="203" t="n">
        <f aca="false">O150*H150</f>
        <v>0</v>
      </c>
      <c r="Q150" s="203" t="n">
        <v>0.2463</v>
      </c>
      <c r="R150" s="203" t="n">
        <f aca="false">Q150*H150</f>
        <v>31.30473</v>
      </c>
      <c r="S150" s="203" t="n">
        <v>0</v>
      </c>
      <c r="T150" s="204" t="n">
        <f aca="false">S150*H150</f>
        <v>0</v>
      </c>
      <c r="AR150" s="11" t="s">
        <v>192</v>
      </c>
      <c r="AT150" s="11" t="s">
        <v>193</v>
      </c>
      <c r="AU150" s="11" t="s">
        <v>83</v>
      </c>
      <c r="AY150" s="11" t="s">
        <v>191</v>
      </c>
      <c r="BE150" s="205" t="n">
        <f aca="false">IF(N150="základní",J150,0)</f>
        <v>0</v>
      </c>
      <c r="BF150" s="205" t="n">
        <f aca="false">IF(N150="snížená",J150,0)</f>
        <v>0</v>
      </c>
      <c r="BG150" s="205" t="n">
        <f aca="false">IF(N150="zákl. přenesená",J150,0)</f>
        <v>0</v>
      </c>
      <c r="BH150" s="205" t="n">
        <f aca="false">IF(N150="sníž. přenesená",J150,0)</f>
        <v>0</v>
      </c>
      <c r="BI150" s="205" t="n">
        <f aca="false">IF(N150="nulová",J150,0)</f>
        <v>0</v>
      </c>
      <c r="BJ150" s="11" t="s">
        <v>23</v>
      </c>
      <c r="BK150" s="205" t="n">
        <f aca="false">ROUND(I150*H150,2)</f>
        <v>0</v>
      </c>
      <c r="BL150" s="11" t="s">
        <v>192</v>
      </c>
      <c r="BM150" s="11" t="s">
        <v>3252</v>
      </c>
    </row>
    <row r="151" s="30" customFormat="true" ht="42" hidden="false" customHeight="true" outlineLevel="0" collapsed="false">
      <c r="B151" s="31"/>
      <c r="D151" s="209" t="s">
        <v>199</v>
      </c>
      <c r="F151" s="210" t="s">
        <v>3253</v>
      </c>
      <c r="I151" s="166"/>
      <c r="L151" s="31"/>
      <c r="M151" s="208"/>
      <c r="N151" s="32"/>
      <c r="O151" s="32"/>
      <c r="P151" s="32"/>
      <c r="Q151" s="32"/>
      <c r="R151" s="32"/>
      <c r="S151" s="32"/>
      <c r="T151" s="71"/>
      <c r="AT151" s="11" t="s">
        <v>199</v>
      </c>
      <c r="AU151" s="11" t="s">
        <v>83</v>
      </c>
    </row>
    <row r="152" s="220" customFormat="true" ht="22.5" hidden="false" customHeight="true" outlineLevel="0" collapsed="false">
      <c r="B152" s="221"/>
      <c r="D152" s="209" t="s">
        <v>436</v>
      </c>
      <c r="E152" s="229"/>
      <c r="F152" s="235" t="s">
        <v>3254</v>
      </c>
      <c r="H152" s="236" t="n">
        <v>127.1</v>
      </c>
      <c r="I152" s="225"/>
      <c r="L152" s="221"/>
      <c r="M152" s="226"/>
      <c r="N152" s="227"/>
      <c r="O152" s="227"/>
      <c r="P152" s="227"/>
      <c r="Q152" s="227"/>
      <c r="R152" s="227"/>
      <c r="S152" s="227"/>
      <c r="T152" s="228"/>
      <c r="AT152" s="229" t="s">
        <v>436</v>
      </c>
      <c r="AU152" s="229" t="s">
        <v>83</v>
      </c>
      <c r="AV152" s="220" t="s">
        <v>83</v>
      </c>
      <c r="AW152" s="220" t="s">
        <v>34</v>
      </c>
      <c r="AX152" s="220" t="s">
        <v>74</v>
      </c>
      <c r="AY152" s="229" t="s">
        <v>191</v>
      </c>
    </row>
    <row r="153" s="237" customFormat="true" ht="22.5" hidden="false" customHeight="true" outlineLevel="0" collapsed="false">
      <c r="B153" s="238"/>
      <c r="D153" s="206" t="s">
        <v>436</v>
      </c>
      <c r="E153" s="239"/>
      <c r="F153" s="240" t="s">
        <v>1833</v>
      </c>
      <c r="H153" s="241" t="n">
        <v>127.1</v>
      </c>
      <c r="I153" s="242"/>
      <c r="L153" s="238"/>
      <c r="M153" s="243"/>
      <c r="N153" s="244"/>
      <c r="O153" s="244"/>
      <c r="P153" s="244"/>
      <c r="Q153" s="244"/>
      <c r="R153" s="244"/>
      <c r="S153" s="244"/>
      <c r="T153" s="245"/>
      <c r="AT153" s="246" t="s">
        <v>436</v>
      </c>
      <c r="AU153" s="246" t="s">
        <v>83</v>
      </c>
      <c r="AV153" s="237" t="s">
        <v>229</v>
      </c>
      <c r="AW153" s="237" t="s">
        <v>34</v>
      </c>
      <c r="AX153" s="237" t="s">
        <v>23</v>
      </c>
      <c r="AY153" s="246" t="s">
        <v>191</v>
      </c>
    </row>
    <row r="154" s="30" customFormat="true" ht="22.5" hidden="false" customHeight="true" outlineLevel="0" collapsed="false">
      <c r="B154" s="193"/>
      <c r="C154" s="194" t="s">
        <v>326</v>
      </c>
      <c r="D154" s="194" t="s">
        <v>193</v>
      </c>
      <c r="E154" s="195" t="s">
        <v>3255</v>
      </c>
      <c r="F154" s="196" t="s">
        <v>3256</v>
      </c>
      <c r="G154" s="197" t="s">
        <v>1813</v>
      </c>
      <c r="H154" s="198" t="n">
        <v>7</v>
      </c>
      <c r="I154" s="199"/>
      <c r="J154" s="200" t="n">
        <f aca="false">ROUND(I154*H154,2)</f>
        <v>0</v>
      </c>
      <c r="K154" s="196"/>
      <c r="L154" s="31"/>
      <c r="M154" s="201"/>
      <c r="N154" s="202" t="s">
        <v>45</v>
      </c>
      <c r="O154" s="32"/>
      <c r="P154" s="203" t="n">
        <f aca="false">O154*H154</f>
        <v>0</v>
      </c>
      <c r="Q154" s="203" t="n">
        <v>0</v>
      </c>
      <c r="R154" s="203" t="n">
        <f aca="false">Q154*H154</f>
        <v>0</v>
      </c>
      <c r="S154" s="203" t="n">
        <v>0</v>
      </c>
      <c r="T154" s="204" t="n">
        <f aca="false">S154*H154</f>
        <v>0</v>
      </c>
      <c r="AR154" s="11" t="s">
        <v>192</v>
      </c>
      <c r="AT154" s="11" t="s">
        <v>193</v>
      </c>
      <c r="AU154" s="11" t="s">
        <v>83</v>
      </c>
      <c r="AY154" s="11" t="s">
        <v>191</v>
      </c>
      <c r="BE154" s="205" t="n">
        <f aca="false">IF(N154="základní",J154,0)</f>
        <v>0</v>
      </c>
      <c r="BF154" s="205" t="n">
        <f aca="false">IF(N154="snížená",J154,0)</f>
        <v>0</v>
      </c>
      <c r="BG154" s="205" t="n">
        <f aca="false">IF(N154="zákl. přenesená",J154,0)</f>
        <v>0</v>
      </c>
      <c r="BH154" s="205" t="n">
        <f aca="false">IF(N154="sníž. přenesená",J154,0)</f>
        <v>0</v>
      </c>
      <c r="BI154" s="205" t="n">
        <f aca="false">IF(N154="nulová",J154,0)</f>
        <v>0</v>
      </c>
      <c r="BJ154" s="11" t="s">
        <v>23</v>
      </c>
      <c r="BK154" s="205" t="n">
        <f aca="false">ROUND(I154*H154,2)</f>
        <v>0</v>
      </c>
      <c r="BL154" s="11" t="s">
        <v>192</v>
      </c>
      <c r="BM154" s="11" t="s">
        <v>3257</v>
      </c>
    </row>
    <row r="155" s="30" customFormat="true" ht="22.5" hidden="false" customHeight="true" outlineLevel="0" collapsed="false">
      <c r="B155" s="193"/>
      <c r="C155" s="194" t="s">
        <v>330</v>
      </c>
      <c r="D155" s="194" t="s">
        <v>193</v>
      </c>
      <c r="E155" s="195" t="s">
        <v>3258</v>
      </c>
      <c r="F155" s="196" t="s">
        <v>3259</v>
      </c>
      <c r="G155" s="197" t="s">
        <v>196</v>
      </c>
      <c r="H155" s="198" t="n">
        <v>2</v>
      </c>
      <c r="I155" s="199"/>
      <c r="J155" s="200" t="n">
        <f aca="false">ROUND(I155*H155,2)</f>
        <v>0</v>
      </c>
      <c r="K155" s="196"/>
      <c r="L155" s="31"/>
      <c r="M155" s="201"/>
      <c r="N155" s="202" t="s">
        <v>45</v>
      </c>
      <c r="O155" s="32"/>
      <c r="P155" s="203" t="n">
        <f aca="false">O155*H155</f>
        <v>0</v>
      </c>
      <c r="Q155" s="203" t="n">
        <v>0</v>
      </c>
      <c r="R155" s="203" t="n">
        <f aca="false">Q155*H155</f>
        <v>0</v>
      </c>
      <c r="S155" s="203" t="n">
        <v>0</v>
      </c>
      <c r="T155" s="204" t="n">
        <f aca="false">S155*H155</f>
        <v>0</v>
      </c>
      <c r="AR155" s="11" t="s">
        <v>192</v>
      </c>
      <c r="AT155" s="11" t="s">
        <v>193</v>
      </c>
      <c r="AU155" s="11" t="s">
        <v>83</v>
      </c>
      <c r="AY155" s="11" t="s">
        <v>191</v>
      </c>
      <c r="BE155" s="205" t="n">
        <f aca="false">IF(N155="základní",J155,0)</f>
        <v>0</v>
      </c>
      <c r="BF155" s="205" t="n">
        <f aca="false">IF(N155="snížená",J155,0)</f>
        <v>0</v>
      </c>
      <c r="BG155" s="205" t="n">
        <f aca="false">IF(N155="zákl. přenesená",J155,0)</f>
        <v>0</v>
      </c>
      <c r="BH155" s="205" t="n">
        <f aca="false">IF(N155="sníž. přenesená",J155,0)</f>
        <v>0</v>
      </c>
      <c r="BI155" s="205" t="n">
        <f aca="false">IF(N155="nulová",J155,0)</f>
        <v>0</v>
      </c>
      <c r="BJ155" s="11" t="s">
        <v>23</v>
      </c>
      <c r="BK155" s="205" t="n">
        <f aca="false">ROUND(I155*H155,2)</f>
        <v>0</v>
      </c>
      <c r="BL155" s="11" t="s">
        <v>192</v>
      </c>
      <c r="BM155" s="11" t="s">
        <v>3260</v>
      </c>
    </row>
    <row r="156" s="180" customFormat="true" ht="29.85" hidden="false" customHeight="true" outlineLevel="0" collapsed="false">
      <c r="B156" s="181"/>
      <c r="D156" s="182" t="s">
        <v>73</v>
      </c>
      <c r="E156" s="211" t="s">
        <v>229</v>
      </c>
      <c r="F156" s="211" t="s">
        <v>1104</v>
      </c>
      <c r="I156" s="184"/>
      <c r="J156" s="212" t="n">
        <f aca="false">BK156</f>
        <v>0</v>
      </c>
      <c r="L156" s="181"/>
      <c r="M156" s="186"/>
      <c r="N156" s="187"/>
      <c r="O156" s="187"/>
      <c r="P156" s="188" t="n">
        <f aca="false">SUM(P157:P170)</f>
        <v>0</v>
      </c>
      <c r="Q156" s="187"/>
      <c r="R156" s="188" t="n">
        <f aca="false">SUM(R157:R170)</f>
        <v>0.125832</v>
      </c>
      <c r="S156" s="187"/>
      <c r="T156" s="189" t="n">
        <f aca="false">SUM(T157:T170)</f>
        <v>0.00324</v>
      </c>
      <c r="AR156" s="190" t="s">
        <v>23</v>
      </c>
      <c r="AT156" s="191" t="s">
        <v>73</v>
      </c>
      <c r="AU156" s="191" t="s">
        <v>23</v>
      </c>
      <c r="AY156" s="190" t="s">
        <v>191</v>
      </c>
      <c r="BK156" s="192" t="n">
        <f aca="false">SUM(BK157:BK170)</f>
        <v>0</v>
      </c>
    </row>
    <row r="157" s="30" customFormat="true" ht="22.5" hidden="false" customHeight="true" outlineLevel="0" collapsed="false">
      <c r="B157" s="193"/>
      <c r="C157" s="194" t="s">
        <v>448</v>
      </c>
      <c r="D157" s="194" t="s">
        <v>193</v>
      </c>
      <c r="E157" s="195" t="s">
        <v>3261</v>
      </c>
      <c r="F157" s="196" t="s">
        <v>3262</v>
      </c>
      <c r="G157" s="197" t="s">
        <v>366</v>
      </c>
      <c r="H157" s="198" t="n">
        <v>24.4</v>
      </c>
      <c r="I157" s="199"/>
      <c r="J157" s="200" t="n">
        <f aca="false">ROUND(I157*H157,2)</f>
        <v>0</v>
      </c>
      <c r="K157" s="196" t="s">
        <v>216</v>
      </c>
      <c r="L157" s="31"/>
      <c r="M157" s="201"/>
      <c r="N157" s="202" t="s">
        <v>45</v>
      </c>
      <c r="O157" s="32"/>
      <c r="P157" s="203" t="n">
        <f aca="false">O157*H157</f>
        <v>0</v>
      </c>
      <c r="Q157" s="203" t="n">
        <v>0.00126</v>
      </c>
      <c r="R157" s="203" t="n">
        <f aca="false">Q157*H157</f>
        <v>0.030744</v>
      </c>
      <c r="S157" s="203" t="n">
        <v>4E-005</v>
      </c>
      <c r="T157" s="204" t="n">
        <f aca="false">S157*H157</f>
        <v>0.000976</v>
      </c>
      <c r="AR157" s="11" t="s">
        <v>192</v>
      </c>
      <c r="AT157" s="11" t="s">
        <v>193</v>
      </c>
      <c r="AU157" s="11" t="s">
        <v>83</v>
      </c>
      <c r="AY157" s="11" t="s">
        <v>191</v>
      </c>
      <c r="BE157" s="205" t="n">
        <f aca="false">IF(N157="základní",J157,0)</f>
        <v>0</v>
      </c>
      <c r="BF157" s="205" t="n">
        <f aca="false">IF(N157="snížená",J157,0)</f>
        <v>0</v>
      </c>
      <c r="BG157" s="205" t="n">
        <f aca="false">IF(N157="zákl. přenesená",J157,0)</f>
        <v>0</v>
      </c>
      <c r="BH157" s="205" t="n">
        <f aca="false">IF(N157="sníž. přenesená",J157,0)</f>
        <v>0</v>
      </c>
      <c r="BI157" s="205" t="n">
        <f aca="false">IF(N157="nulová",J157,0)</f>
        <v>0</v>
      </c>
      <c r="BJ157" s="11" t="s">
        <v>23</v>
      </c>
      <c r="BK157" s="205" t="n">
        <f aca="false">ROUND(I157*H157,2)</f>
        <v>0</v>
      </c>
      <c r="BL157" s="11" t="s">
        <v>192</v>
      </c>
      <c r="BM157" s="11" t="s">
        <v>3263</v>
      </c>
    </row>
    <row r="158" s="30" customFormat="true" ht="22.5" hidden="false" customHeight="true" outlineLevel="0" collapsed="false">
      <c r="B158" s="31"/>
      <c r="D158" s="209" t="s">
        <v>199</v>
      </c>
      <c r="F158" s="210" t="s">
        <v>3264</v>
      </c>
      <c r="I158" s="166"/>
      <c r="L158" s="31"/>
      <c r="M158" s="208"/>
      <c r="N158" s="32"/>
      <c r="O158" s="32"/>
      <c r="P158" s="32"/>
      <c r="Q158" s="32"/>
      <c r="R158" s="32"/>
      <c r="S158" s="32"/>
      <c r="T158" s="71"/>
      <c r="AT158" s="11" t="s">
        <v>199</v>
      </c>
      <c r="AU158" s="11" t="s">
        <v>83</v>
      </c>
    </row>
    <row r="159" s="220" customFormat="true" ht="22.5" hidden="false" customHeight="true" outlineLevel="0" collapsed="false">
      <c r="B159" s="221"/>
      <c r="D159" s="209" t="s">
        <v>436</v>
      </c>
      <c r="E159" s="229"/>
      <c r="F159" s="235" t="s">
        <v>3265</v>
      </c>
      <c r="H159" s="236" t="n">
        <v>29.3</v>
      </c>
      <c r="I159" s="225"/>
      <c r="L159" s="221"/>
      <c r="M159" s="226"/>
      <c r="N159" s="227"/>
      <c r="O159" s="227"/>
      <c r="P159" s="227"/>
      <c r="Q159" s="227"/>
      <c r="R159" s="227"/>
      <c r="S159" s="227"/>
      <c r="T159" s="228"/>
      <c r="AT159" s="229" t="s">
        <v>436</v>
      </c>
      <c r="AU159" s="229" t="s">
        <v>83</v>
      </c>
      <c r="AV159" s="220" t="s">
        <v>83</v>
      </c>
      <c r="AW159" s="220" t="s">
        <v>34</v>
      </c>
      <c r="AX159" s="220" t="s">
        <v>74</v>
      </c>
      <c r="AY159" s="229" t="s">
        <v>191</v>
      </c>
    </row>
    <row r="160" s="220" customFormat="true" ht="22.5" hidden="false" customHeight="true" outlineLevel="0" collapsed="false">
      <c r="B160" s="221"/>
      <c r="D160" s="209" t="s">
        <v>436</v>
      </c>
      <c r="E160" s="229"/>
      <c r="F160" s="235" t="s">
        <v>3266</v>
      </c>
      <c r="H160" s="236" t="n">
        <v>-4.9</v>
      </c>
      <c r="I160" s="225"/>
      <c r="L160" s="221"/>
      <c r="M160" s="226"/>
      <c r="N160" s="227"/>
      <c r="O160" s="227"/>
      <c r="P160" s="227"/>
      <c r="Q160" s="227"/>
      <c r="R160" s="227"/>
      <c r="S160" s="227"/>
      <c r="T160" s="228"/>
      <c r="AT160" s="229" t="s">
        <v>436</v>
      </c>
      <c r="AU160" s="229" t="s">
        <v>83</v>
      </c>
      <c r="AV160" s="220" t="s">
        <v>83</v>
      </c>
      <c r="AW160" s="220" t="s">
        <v>34</v>
      </c>
      <c r="AX160" s="220" t="s">
        <v>74</v>
      </c>
      <c r="AY160" s="229" t="s">
        <v>191</v>
      </c>
    </row>
    <row r="161" s="237" customFormat="true" ht="22.5" hidden="false" customHeight="true" outlineLevel="0" collapsed="false">
      <c r="B161" s="238"/>
      <c r="D161" s="206" t="s">
        <v>436</v>
      </c>
      <c r="E161" s="239"/>
      <c r="F161" s="240" t="s">
        <v>3267</v>
      </c>
      <c r="H161" s="241" t="n">
        <v>24.4</v>
      </c>
      <c r="I161" s="242"/>
      <c r="L161" s="238"/>
      <c r="M161" s="243"/>
      <c r="N161" s="244"/>
      <c r="O161" s="244"/>
      <c r="P161" s="244"/>
      <c r="Q161" s="244"/>
      <c r="R161" s="244"/>
      <c r="S161" s="244"/>
      <c r="T161" s="245"/>
      <c r="AT161" s="246" t="s">
        <v>436</v>
      </c>
      <c r="AU161" s="246" t="s">
        <v>83</v>
      </c>
      <c r="AV161" s="237" t="s">
        <v>229</v>
      </c>
      <c r="AW161" s="237" t="s">
        <v>34</v>
      </c>
      <c r="AX161" s="237" t="s">
        <v>23</v>
      </c>
      <c r="AY161" s="246" t="s">
        <v>191</v>
      </c>
    </row>
    <row r="162" s="30" customFormat="true" ht="31.5" hidden="false" customHeight="true" outlineLevel="0" collapsed="false">
      <c r="B162" s="193"/>
      <c r="C162" s="194" t="s">
        <v>345</v>
      </c>
      <c r="D162" s="194" t="s">
        <v>193</v>
      </c>
      <c r="E162" s="195" t="s">
        <v>3268</v>
      </c>
      <c r="F162" s="196" t="s">
        <v>3269</v>
      </c>
      <c r="G162" s="197" t="s">
        <v>366</v>
      </c>
      <c r="H162" s="198" t="n">
        <v>56.6</v>
      </c>
      <c r="I162" s="199"/>
      <c r="J162" s="200" t="n">
        <f aca="false">ROUND(I162*H162,2)</f>
        <v>0</v>
      </c>
      <c r="K162" s="196" t="s">
        <v>216</v>
      </c>
      <c r="L162" s="31"/>
      <c r="M162" s="201"/>
      <c r="N162" s="202" t="s">
        <v>45</v>
      </c>
      <c r="O162" s="32"/>
      <c r="P162" s="203" t="n">
        <f aca="false">O162*H162</f>
        <v>0</v>
      </c>
      <c r="Q162" s="203" t="n">
        <v>0.00168</v>
      </c>
      <c r="R162" s="203" t="n">
        <f aca="false">Q162*H162</f>
        <v>0.095088</v>
      </c>
      <c r="S162" s="203" t="n">
        <v>4E-005</v>
      </c>
      <c r="T162" s="204" t="n">
        <f aca="false">S162*H162</f>
        <v>0.002264</v>
      </c>
      <c r="AR162" s="11" t="s">
        <v>192</v>
      </c>
      <c r="AT162" s="11" t="s">
        <v>193</v>
      </c>
      <c r="AU162" s="11" t="s">
        <v>83</v>
      </c>
      <c r="AY162" s="11" t="s">
        <v>191</v>
      </c>
      <c r="BE162" s="205" t="n">
        <f aca="false">IF(N162="základní",J162,0)</f>
        <v>0</v>
      </c>
      <c r="BF162" s="205" t="n">
        <f aca="false">IF(N162="snížená",J162,0)</f>
        <v>0</v>
      </c>
      <c r="BG162" s="205" t="n">
        <f aca="false">IF(N162="zákl. přenesená",J162,0)</f>
        <v>0</v>
      </c>
      <c r="BH162" s="205" t="n">
        <f aca="false">IF(N162="sníž. přenesená",J162,0)</f>
        <v>0</v>
      </c>
      <c r="BI162" s="205" t="n">
        <f aca="false">IF(N162="nulová",J162,0)</f>
        <v>0</v>
      </c>
      <c r="BJ162" s="11" t="s">
        <v>23</v>
      </c>
      <c r="BK162" s="205" t="n">
        <f aca="false">ROUND(I162*H162,2)</f>
        <v>0</v>
      </c>
      <c r="BL162" s="11" t="s">
        <v>192</v>
      </c>
      <c r="BM162" s="11" t="s">
        <v>3270</v>
      </c>
    </row>
    <row r="163" s="30" customFormat="true" ht="30" hidden="false" customHeight="true" outlineLevel="0" collapsed="false">
      <c r="B163" s="31"/>
      <c r="D163" s="209" t="s">
        <v>199</v>
      </c>
      <c r="F163" s="210" t="s">
        <v>3271</v>
      </c>
      <c r="I163" s="166"/>
      <c r="L163" s="31"/>
      <c r="M163" s="208"/>
      <c r="N163" s="32"/>
      <c r="O163" s="32"/>
      <c r="P163" s="32"/>
      <c r="Q163" s="32"/>
      <c r="R163" s="32"/>
      <c r="S163" s="32"/>
      <c r="T163" s="71"/>
      <c r="AT163" s="11" t="s">
        <v>199</v>
      </c>
      <c r="AU163" s="11" t="s">
        <v>83</v>
      </c>
    </row>
    <row r="164" s="220" customFormat="true" ht="22.5" hidden="false" customHeight="true" outlineLevel="0" collapsed="false">
      <c r="B164" s="221"/>
      <c r="D164" s="209" t="s">
        <v>436</v>
      </c>
      <c r="E164" s="229"/>
      <c r="F164" s="235" t="s">
        <v>3272</v>
      </c>
      <c r="H164" s="236" t="n">
        <v>24.6</v>
      </c>
      <c r="I164" s="225"/>
      <c r="L164" s="221"/>
      <c r="M164" s="226"/>
      <c r="N164" s="227"/>
      <c r="O164" s="227"/>
      <c r="P164" s="227"/>
      <c r="Q164" s="227"/>
      <c r="R164" s="227"/>
      <c r="S164" s="227"/>
      <c r="T164" s="228"/>
      <c r="AT164" s="229" t="s">
        <v>436</v>
      </c>
      <c r="AU164" s="229" t="s">
        <v>83</v>
      </c>
      <c r="AV164" s="220" t="s">
        <v>83</v>
      </c>
      <c r="AW164" s="220" t="s">
        <v>34</v>
      </c>
      <c r="AX164" s="220" t="s">
        <v>74</v>
      </c>
      <c r="AY164" s="229" t="s">
        <v>191</v>
      </c>
    </row>
    <row r="165" s="237" customFormat="true" ht="22.5" hidden="false" customHeight="true" outlineLevel="0" collapsed="false">
      <c r="B165" s="238"/>
      <c r="D165" s="209" t="s">
        <v>436</v>
      </c>
      <c r="E165" s="246"/>
      <c r="F165" s="247" t="s">
        <v>3273</v>
      </c>
      <c r="H165" s="248" t="n">
        <v>24.6</v>
      </c>
      <c r="I165" s="242"/>
      <c r="L165" s="238"/>
      <c r="M165" s="243"/>
      <c r="N165" s="244"/>
      <c r="O165" s="244"/>
      <c r="P165" s="244"/>
      <c r="Q165" s="244"/>
      <c r="R165" s="244"/>
      <c r="S165" s="244"/>
      <c r="T165" s="245"/>
      <c r="AT165" s="246" t="s">
        <v>436</v>
      </c>
      <c r="AU165" s="246" t="s">
        <v>83</v>
      </c>
      <c r="AV165" s="237" t="s">
        <v>229</v>
      </c>
      <c r="AW165" s="237" t="s">
        <v>34</v>
      </c>
      <c r="AX165" s="237" t="s">
        <v>74</v>
      </c>
      <c r="AY165" s="246" t="s">
        <v>191</v>
      </c>
    </row>
    <row r="166" s="220" customFormat="true" ht="22.5" hidden="false" customHeight="true" outlineLevel="0" collapsed="false">
      <c r="B166" s="221"/>
      <c r="D166" s="209" t="s">
        <v>436</v>
      </c>
      <c r="E166" s="229"/>
      <c r="F166" s="235" t="s">
        <v>3274</v>
      </c>
      <c r="H166" s="236" t="n">
        <v>24.5</v>
      </c>
      <c r="I166" s="225"/>
      <c r="L166" s="221"/>
      <c r="M166" s="226"/>
      <c r="N166" s="227"/>
      <c r="O166" s="227"/>
      <c r="P166" s="227"/>
      <c r="Q166" s="227"/>
      <c r="R166" s="227"/>
      <c r="S166" s="227"/>
      <c r="T166" s="228"/>
      <c r="AT166" s="229" t="s">
        <v>436</v>
      </c>
      <c r="AU166" s="229" t="s">
        <v>83</v>
      </c>
      <c r="AV166" s="220" t="s">
        <v>83</v>
      </c>
      <c r="AW166" s="220" t="s">
        <v>34</v>
      </c>
      <c r="AX166" s="220" t="s">
        <v>74</v>
      </c>
      <c r="AY166" s="229" t="s">
        <v>191</v>
      </c>
    </row>
    <row r="167" s="237" customFormat="true" ht="22.5" hidden="false" customHeight="true" outlineLevel="0" collapsed="false">
      <c r="B167" s="238"/>
      <c r="D167" s="209" t="s">
        <v>436</v>
      </c>
      <c r="E167" s="246"/>
      <c r="F167" s="247" t="s">
        <v>3275</v>
      </c>
      <c r="H167" s="248" t="n">
        <v>24.5</v>
      </c>
      <c r="I167" s="242"/>
      <c r="L167" s="238"/>
      <c r="M167" s="243"/>
      <c r="N167" s="244"/>
      <c r="O167" s="244"/>
      <c r="P167" s="244"/>
      <c r="Q167" s="244"/>
      <c r="R167" s="244"/>
      <c r="S167" s="244"/>
      <c r="T167" s="245"/>
      <c r="AT167" s="246" t="s">
        <v>436</v>
      </c>
      <c r="AU167" s="246" t="s">
        <v>83</v>
      </c>
      <c r="AV167" s="237" t="s">
        <v>229</v>
      </c>
      <c r="AW167" s="237" t="s">
        <v>34</v>
      </c>
      <c r="AX167" s="237" t="s">
        <v>74</v>
      </c>
      <c r="AY167" s="246" t="s">
        <v>191</v>
      </c>
    </row>
    <row r="168" s="220" customFormat="true" ht="22.5" hidden="false" customHeight="true" outlineLevel="0" collapsed="false">
      <c r="B168" s="221"/>
      <c r="D168" s="209" t="s">
        <v>436</v>
      </c>
      <c r="E168" s="229"/>
      <c r="F168" s="235" t="s">
        <v>3276</v>
      </c>
      <c r="H168" s="236" t="n">
        <v>7.5</v>
      </c>
      <c r="I168" s="225"/>
      <c r="L168" s="221"/>
      <c r="M168" s="226"/>
      <c r="N168" s="227"/>
      <c r="O168" s="227"/>
      <c r="P168" s="227"/>
      <c r="Q168" s="227"/>
      <c r="R168" s="227"/>
      <c r="S168" s="227"/>
      <c r="T168" s="228"/>
      <c r="AT168" s="229" t="s">
        <v>436</v>
      </c>
      <c r="AU168" s="229" t="s">
        <v>83</v>
      </c>
      <c r="AV168" s="220" t="s">
        <v>83</v>
      </c>
      <c r="AW168" s="220" t="s">
        <v>34</v>
      </c>
      <c r="AX168" s="220" t="s">
        <v>74</v>
      </c>
      <c r="AY168" s="229" t="s">
        <v>191</v>
      </c>
    </row>
    <row r="169" s="237" customFormat="true" ht="22.5" hidden="false" customHeight="true" outlineLevel="0" collapsed="false">
      <c r="B169" s="238"/>
      <c r="D169" s="209" t="s">
        <v>436</v>
      </c>
      <c r="E169" s="246"/>
      <c r="F169" s="247" t="s">
        <v>3277</v>
      </c>
      <c r="H169" s="248" t="n">
        <v>7.5</v>
      </c>
      <c r="I169" s="242"/>
      <c r="L169" s="238"/>
      <c r="M169" s="243"/>
      <c r="N169" s="244"/>
      <c r="O169" s="244"/>
      <c r="P169" s="244"/>
      <c r="Q169" s="244"/>
      <c r="R169" s="244"/>
      <c r="S169" s="244"/>
      <c r="T169" s="245"/>
      <c r="AT169" s="246" t="s">
        <v>436</v>
      </c>
      <c r="AU169" s="246" t="s">
        <v>83</v>
      </c>
      <c r="AV169" s="237" t="s">
        <v>229</v>
      </c>
      <c r="AW169" s="237" t="s">
        <v>34</v>
      </c>
      <c r="AX169" s="237" t="s">
        <v>74</v>
      </c>
      <c r="AY169" s="246" t="s">
        <v>191</v>
      </c>
    </row>
    <row r="170" s="249" customFormat="true" ht="22.5" hidden="false" customHeight="true" outlineLevel="0" collapsed="false">
      <c r="B170" s="250"/>
      <c r="D170" s="209" t="s">
        <v>436</v>
      </c>
      <c r="E170" s="258"/>
      <c r="F170" s="259" t="s">
        <v>1006</v>
      </c>
      <c r="H170" s="260" t="n">
        <v>56.6</v>
      </c>
      <c r="I170" s="254"/>
      <c r="L170" s="250"/>
      <c r="M170" s="255"/>
      <c r="N170" s="256"/>
      <c r="O170" s="256"/>
      <c r="P170" s="256"/>
      <c r="Q170" s="256"/>
      <c r="R170" s="256"/>
      <c r="S170" s="256"/>
      <c r="T170" s="257"/>
      <c r="AT170" s="258" t="s">
        <v>436</v>
      </c>
      <c r="AU170" s="258" t="s">
        <v>83</v>
      </c>
      <c r="AV170" s="249" t="s">
        <v>192</v>
      </c>
      <c r="AW170" s="249" t="s">
        <v>34</v>
      </c>
      <c r="AX170" s="249" t="s">
        <v>23</v>
      </c>
      <c r="AY170" s="258" t="s">
        <v>191</v>
      </c>
    </row>
    <row r="171" s="180" customFormat="true" ht="29.85" hidden="false" customHeight="true" outlineLevel="0" collapsed="false">
      <c r="B171" s="181"/>
      <c r="D171" s="182" t="s">
        <v>73</v>
      </c>
      <c r="E171" s="211" t="s">
        <v>192</v>
      </c>
      <c r="F171" s="211" t="s">
        <v>1272</v>
      </c>
      <c r="I171" s="184"/>
      <c r="J171" s="212" t="n">
        <f aca="false">BK171</f>
        <v>0</v>
      </c>
      <c r="L171" s="181"/>
      <c r="M171" s="186"/>
      <c r="N171" s="187"/>
      <c r="O171" s="187"/>
      <c r="P171" s="188" t="n">
        <f aca="false">SUM(P172:P178)</f>
        <v>0</v>
      </c>
      <c r="Q171" s="187"/>
      <c r="R171" s="188" t="n">
        <f aca="false">SUM(R172:R178)</f>
        <v>0</v>
      </c>
      <c r="S171" s="187"/>
      <c r="T171" s="189" t="n">
        <f aca="false">SUM(T172:T178)</f>
        <v>0</v>
      </c>
      <c r="AR171" s="190" t="s">
        <v>23</v>
      </c>
      <c r="AT171" s="191" t="s">
        <v>73</v>
      </c>
      <c r="AU171" s="191" t="s">
        <v>23</v>
      </c>
      <c r="AY171" s="190" t="s">
        <v>191</v>
      </c>
      <c r="BK171" s="192" t="n">
        <f aca="false">SUM(BK172:BK178)</f>
        <v>0</v>
      </c>
    </row>
    <row r="172" s="30" customFormat="true" ht="22.5" hidden="false" customHeight="true" outlineLevel="0" collapsed="false">
      <c r="B172" s="193"/>
      <c r="C172" s="194" t="s">
        <v>322</v>
      </c>
      <c r="D172" s="194" t="s">
        <v>193</v>
      </c>
      <c r="E172" s="195" t="s">
        <v>3278</v>
      </c>
      <c r="F172" s="196" t="s">
        <v>3279</v>
      </c>
      <c r="G172" s="197" t="s">
        <v>988</v>
      </c>
      <c r="H172" s="198" t="n">
        <v>29.076</v>
      </c>
      <c r="I172" s="199"/>
      <c r="J172" s="200" t="n">
        <f aca="false">ROUND(I172*H172,2)</f>
        <v>0</v>
      </c>
      <c r="K172" s="196" t="s">
        <v>216</v>
      </c>
      <c r="L172" s="31"/>
      <c r="M172" s="201"/>
      <c r="N172" s="202" t="s">
        <v>45</v>
      </c>
      <c r="O172" s="32"/>
      <c r="P172" s="203" t="n">
        <f aca="false">O172*H172</f>
        <v>0</v>
      </c>
      <c r="Q172" s="203" t="n">
        <v>0</v>
      </c>
      <c r="R172" s="203" t="n">
        <f aca="false">Q172*H172</f>
        <v>0</v>
      </c>
      <c r="S172" s="203" t="n">
        <v>0</v>
      </c>
      <c r="T172" s="204" t="n">
        <f aca="false">S172*H172</f>
        <v>0</v>
      </c>
      <c r="AR172" s="11" t="s">
        <v>192</v>
      </c>
      <c r="AT172" s="11" t="s">
        <v>193</v>
      </c>
      <c r="AU172" s="11" t="s">
        <v>83</v>
      </c>
      <c r="AY172" s="11" t="s">
        <v>191</v>
      </c>
      <c r="BE172" s="205" t="n">
        <f aca="false">IF(N172="základní",J172,0)</f>
        <v>0</v>
      </c>
      <c r="BF172" s="205" t="n">
        <f aca="false">IF(N172="snížená",J172,0)</f>
        <v>0</v>
      </c>
      <c r="BG172" s="205" t="n">
        <f aca="false">IF(N172="zákl. přenesená",J172,0)</f>
        <v>0</v>
      </c>
      <c r="BH172" s="205" t="n">
        <f aca="false">IF(N172="sníž. přenesená",J172,0)</f>
        <v>0</v>
      </c>
      <c r="BI172" s="205" t="n">
        <f aca="false">IF(N172="nulová",J172,0)</f>
        <v>0</v>
      </c>
      <c r="BJ172" s="11" t="s">
        <v>23</v>
      </c>
      <c r="BK172" s="205" t="n">
        <f aca="false">ROUND(I172*H172,2)</f>
        <v>0</v>
      </c>
      <c r="BL172" s="11" t="s">
        <v>192</v>
      </c>
      <c r="BM172" s="11" t="s">
        <v>3280</v>
      </c>
    </row>
    <row r="173" s="30" customFormat="true" ht="22.5" hidden="false" customHeight="true" outlineLevel="0" collapsed="false">
      <c r="B173" s="31"/>
      <c r="D173" s="209" t="s">
        <v>199</v>
      </c>
      <c r="F173" s="210" t="s">
        <v>3281</v>
      </c>
      <c r="I173" s="166"/>
      <c r="L173" s="31"/>
      <c r="M173" s="208"/>
      <c r="N173" s="32"/>
      <c r="O173" s="32"/>
      <c r="P173" s="32"/>
      <c r="Q173" s="32"/>
      <c r="R173" s="32"/>
      <c r="S173" s="32"/>
      <c r="T173" s="71"/>
      <c r="AT173" s="11" t="s">
        <v>199</v>
      </c>
      <c r="AU173" s="11" t="s">
        <v>83</v>
      </c>
    </row>
    <row r="174" s="220" customFormat="true" ht="22.5" hidden="false" customHeight="true" outlineLevel="0" collapsed="false">
      <c r="B174" s="221"/>
      <c r="D174" s="209" t="s">
        <v>436</v>
      </c>
      <c r="E174" s="229"/>
      <c r="F174" s="235" t="s">
        <v>3282</v>
      </c>
      <c r="H174" s="236" t="n">
        <v>24.792</v>
      </c>
      <c r="I174" s="225"/>
      <c r="L174" s="221"/>
      <c r="M174" s="226"/>
      <c r="N174" s="227"/>
      <c r="O174" s="227"/>
      <c r="P174" s="227"/>
      <c r="Q174" s="227"/>
      <c r="R174" s="227"/>
      <c r="S174" s="227"/>
      <c r="T174" s="228"/>
      <c r="AT174" s="229" t="s">
        <v>436</v>
      </c>
      <c r="AU174" s="229" t="s">
        <v>83</v>
      </c>
      <c r="AV174" s="220" t="s">
        <v>83</v>
      </c>
      <c r="AW174" s="220" t="s">
        <v>34</v>
      </c>
      <c r="AX174" s="220" t="s">
        <v>74</v>
      </c>
      <c r="AY174" s="229" t="s">
        <v>191</v>
      </c>
    </row>
    <row r="175" s="237" customFormat="true" ht="22.5" hidden="false" customHeight="true" outlineLevel="0" collapsed="false">
      <c r="B175" s="238"/>
      <c r="D175" s="209" t="s">
        <v>436</v>
      </c>
      <c r="E175" s="246"/>
      <c r="F175" s="247" t="s">
        <v>3283</v>
      </c>
      <c r="H175" s="248" t="n">
        <v>24.792</v>
      </c>
      <c r="I175" s="242"/>
      <c r="L175" s="238"/>
      <c r="M175" s="243"/>
      <c r="N175" s="244"/>
      <c r="O175" s="244"/>
      <c r="P175" s="244"/>
      <c r="Q175" s="244"/>
      <c r="R175" s="244"/>
      <c r="S175" s="244"/>
      <c r="T175" s="245"/>
      <c r="AT175" s="246" t="s">
        <v>436</v>
      </c>
      <c r="AU175" s="246" t="s">
        <v>83</v>
      </c>
      <c r="AV175" s="237" t="s">
        <v>229</v>
      </c>
      <c r="AW175" s="237" t="s">
        <v>34</v>
      </c>
      <c r="AX175" s="237" t="s">
        <v>74</v>
      </c>
      <c r="AY175" s="246" t="s">
        <v>191</v>
      </c>
    </row>
    <row r="176" s="220" customFormat="true" ht="22.5" hidden="false" customHeight="true" outlineLevel="0" collapsed="false">
      <c r="B176" s="221"/>
      <c r="D176" s="209" t="s">
        <v>436</v>
      </c>
      <c r="E176" s="229"/>
      <c r="F176" s="235" t="s">
        <v>3284</v>
      </c>
      <c r="H176" s="236" t="n">
        <v>4.284</v>
      </c>
      <c r="I176" s="225"/>
      <c r="L176" s="221"/>
      <c r="M176" s="226"/>
      <c r="N176" s="227"/>
      <c r="O176" s="227"/>
      <c r="P176" s="227"/>
      <c r="Q176" s="227"/>
      <c r="R176" s="227"/>
      <c r="S176" s="227"/>
      <c r="T176" s="228"/>
      <c r="AT176" s="229" t="s">
        <v>436</v>
      </c>
      <c r="AU176" s="229" t="s">
        <v>83</v>
      </c>
      <c r="AV176" s="220" t="s">
        <v>83</v>
      </c>
      <c r="AW176" s="220" t="s">
        <v>34</v>
      </c>
      <c r="AX176" s="220" t="s">
        <v>74</v>
      </c>
      <c r="AY176" s="229" t="s">
        <v>191</v>
      </c>
    </row>
    <row r="177" s="237" customFormat="true" ht="22.5" hidden="false" customHeight="true" outlineLevel="0" collapsed="false">
      <c r="B177" s="238"/>
      <c r="D177" s="209" t="s">
        <v>436</v>
      </c>
      <c r="E177" s="246"/>
      <c r="F177" s="247" t="s">
        <v>3285</v>
      </c>
      <c r="H177" s="248" t="n">
        <v>4.284</v>
      </c>
      <c r="I177" s="242"/>
      <c r="L177" s="238"/>
      <c r="M177" s="243"/>
      <c r="N177" s="244"/>
      <c r="O177" s="244"/>
      <c r="P177" s="244"/>
      <c r="Q177" s="244"/>
      <c r="R177" s="244"/>
      <c r="S177" s="244"/>
      <c r="T177" s="245"/>
      <c r="AT177" s="246" t="s">
        <v>436</v>
      </c>
      <c r="AU177" s="246" t="s">
        <v>83</v>
      </c>
      <c r="AV177" s="237" t="s">
        <v>229</v>
      </c>
      <c r="AW177" s="237" t="s">
        <v>34</v>
      </c>
      <c r="AX177" s="237" t="s">
        <v>74</v>
      </c>
      <c r="AY177" s="246" t="s">
        <v>191</v>
      </c>
    </row>
    <row r="178" s="249" customFormat="true" ht="22.5" hidden="false" customHeight="true" outlineLevel="0" collapsed="false">
      <c r="B178" s="250"/>
      <c r="D178" s="209" t="s">
        <v>436</v>
      </c>
      <c r="E178" s="258"/>
      <c r="F178" s="259" t="s">
        <v>1006</v>
      </c>
      <c r="H178" s="260" t="n">
        <v>29.076</v>
      </c>
      <c r="I178" s="254"/>
      <c r="L178" s="250"/>
      <c r="M178" s="255"/>
      <c r="N178" s="256"/>
      <c r="O178" s="256"/>
      <c r="P178" s="256"/>
      <c r="Q178" s="256"/>
      <c r="R178" s="256"/>
      <c r="S178" s="256"/>
      <c r="T178" s="257"/>
      <c r="AT178" s="258" t="s">
        <v>436</v>
      </c>
      <c r="AU178" s="258" t="s">
        <v>83</v>
      </c>
      <c r="AV178" s="249" t="s">
        <v>192</v>
      </c>
      <c r="AW178" s="249" t="s">
        <v>34</v>
      </c>
      <c r="AX178" s="249" t="s">
        <v>23</v>
      </c>
      <c r="AY178" s="258" t="s">
        <v>191</v>
      </c>
    </row>
    <row r="179" s="180" customFormat="true" ht="29.85" hidden="false" customHeight="true" outlineLevel="0" collapsed="false">
      <c r="B179" s="181"/>
      <c r="D179" s="182" t="s">
        <v>73</v>
      </c>
      <c r="E179" s="211" t="s">
        <v>219</v>
      </c>
      <c r="F179" s="211" t="s">
        <v>1290</v>
      </c>
      <c r="I179" s="184"/>
      <c r="J179" s="212" t="n">
        <f aca="false">BK179</f>
        <v>0</v>
      </c>
      <c r="L179" s="181"/>
      <c r="M179" s="186"/>
      <c r="N179" s="187"/>
      <c r="O179" s="187"/>
      <c r="P179" s="188" t="n">
        <f aca="false">SUM(P180:P300)</f>
        <v>0</v>
      </c>
      <c r="Q179" s="187"/>
      <c r="R179" s="188" t="n">
        <f aca="false">SUM(R180:R300)</f>
        <v>57.9919899</v>
      </c>
      <c r="S179" s="187"/>
      <c r="T179" s="189" t="n">
        <f aca="false">SUM(T180:T300)</f>
        <v>0</v>
      </c>
      <c r="AR179" s="190" t="s">
        <v>23</v>
      </c>
      <c r="AT179" s="191" t="s">
        <v>73</v>
      </c>
      <c r="AU179" s="191" t="s">
        <v>23</v>
      </c>
      <c r="AY179" s="190" t="s">
        <v>191</v>
      </c>
      <c r="BK179" s="192" t="n">
        <f aca="false">SUM(BK180:BK300)</f>
        <v>0</v>
      </c>
    </row>
    <row r="180" s="30" customFormat="true" ht="31.5" hidden="false" customHeight="true" outlineLevel="0" collapsed="false">
      <c r="B180" s="193"/>
      <c r="C180" s="194" t="s">
        <v>452</v>
      </c>
      <c r="D180" s="194" t="s">
        <v>193</v>
      </c>
      <c r="E180" s="195" t="s">
        <v>3286</v>
      </c>
      <c r="F180" s="196" t="s">
        <v>3287</v>
      </c>
      <c r="G180" s="197" t="s">
        <v>1074</v>
      </c>
      <c r="H180" s="198" t="n">
        <v>13.593</v>
      </c>
      <c r="I180" s="199"/>
      <c r="J180" s="200" t="n">
        <f aca="false">ROUND(I180*H180,2)</f>
        <v>0</v>
      </c>
      <c r="K180" s="196"/>
      <c r="L180" s="31"/>
      <c r="M180" s="201"/>
      <c r="N180" s="202" t="s">
        <v>45</v>
      </c>
      <c r="O180" s="32"/>
      <c r="P180" s="203" t="n">
        <f aca="false">O180*H180</f>
        <v>0</v>
      </c>
      <c r="Q180" s="203" t="n">
        <v>0.0345</v>
      </c>
      <c r="R180" s="203" t="n">
        <f aca="false">Q180*H180</f>
        <v>0.4689585</v>
      </c>
      <c r="S180" s="203" t="n">
        <v>0</v>
      </c>
      <c r="T180" s="204" t="n">
        <f aca="false">S180*H180</f>
        <v>0</v>
      </c>
      <c r="AR180" s="11" t="s">
        <v>192</v>
      </c>
      <c r="AT180" s="11" t="s">
        <v>193</v>
      </c>
      <c r="AU180" s="11" t="s">
        <v>83</v>
      </c>
      <c r="AY180" s="11" t="s">
        <v>191</v>
      </c>
      <c r="BE180" s="205" t="n">
        <f aca="false">IF(N180="základní",J180,0)</f>
        <v>0</v>
      </c>
      <c r="BF180" s="205" t="n">
        <f aca="false">IF(N180="snížená",J180,0)</f>
        <v>0</v>
      </c>
      <c r="BG180" s="205" t="n">
        <f aca="false">IF(N180="zákl. přenesená",J180,0)</f>
        <v>0</v>
      </c>
      <c r="BH180" s="205" t="n">
        <f aca="false">IF(N180="sníž. přenesená",J180,0)</f>
        <v>0</v>
      </c>
      <c r="BI180" s="205" t="n">
        <f aca="false">IF(N180="nulová",J180,0)</f>
        <v>0</v>
      </c>
      <c r="BJ180" s="11" t="s">
        <v>23</v>
      </c>
      <c r="BK180" s="205" t="n">
        <f aca="false">ROUND(I180*H180,2)</f>
        <v>0</v>
      </c>
      <c r="BL180" s="11" t="s">
        <v>192</v>
      </c>
      <c r="BM180" s="11" t="s">
        <v>3288</v>
      </c>
    </row>
    <row r="181" s="220" customFormat="true" ht="22.5" hidden="false" customHeight="true" outlineLevel="0" collapsed="false">
      <c r="B181" s="221"/>
      <c r="D181" s="209" t="s">
        <v>436</v>
      </c>
      <c r="E181" s="229"/>
      <c r="F181" s="235" t="s">
        <v>3289</v>
      </c>
      <c r="H181" s="236" t="n">
        <v>13.593</v>
      </c>
      <c r="I181" s="225"/>
      <c r="L181" s="221"/>
      <c r="M181" s="226"/>
      <c r="N181" s="227"/>
      <c r="O181" s="227"/>
      <c r="P181" s="227"/>
      <c r="Q181" s="227"/>
      <c r="R181" s="227"/>
      <c r="S181" s="227"/>
      <c r="T181" s="228"/>
      <c r="AT181" s="229" t="s">
        <v>436</v>
      </c>
      <c r="AU181" s="229" t="s">
        <v>83</v>
      </c>
      <c r="AV181" s="220" t="s">
        <v>83</v>
      </c>
      <c r="AW181" s="220" t="s">
        <v>34</v>
      </c>
      <c r="AX181" s="220" t="s">
        <v>74</v>
      </c>
      <c r="AY181" s="229" t="s">
        <v>191</v>
      </c>
    </row>
    <row r="182" s="237" customFormat="true" ht="22.5" hidden="false" customHeight="true" outlineLevel="0" collapsed="false">
      <c r="B182" s="238"/>
      <c r="D182" s="206" t="s">
        <v>436</v>
      </c>
      <c r="E182" s="239"/>
      <c r="F182" s="240" t="s">
        <v>1833</v>
      </c>
      <c r="H182" s="241" t="n">
        <v>13.593</v>
      </c>
      <c r="I182" s="242"/>
      <c r="L182" s="238"/>
      <c r="M182" s="243"/>
      <c r="N182" s="244"/>
      <c r="O182" s="244"/>
      <c r="P182" s="244"/>
      <c r="Q182" s="244"/>
      <c r="R182" s="244"/>
      <c r="S182" s="244"/>
      <c r="T182" s="245"/>
      <c r="AT182" s="246" t="s">
        <v>436</v>
      </c>
      <c r="AU182" s="246" t="s">
        <v>83</v>
      </c>
      <c r="AV182" s="237" t="s">
        <v>229</v>
      </c>
      <c r="AW182" s="237" t="s">
        <v>34</v>
      </c>
      <c r="AX182" s="237" t="s">
        <v>23</v>
      </c>
      <c r="AY182" s="246" t="s">
        <v>191</v>
      </c>
    </row>
    <row r="183" s="30" customFormat="true" ht="22.5" hidden="false" customHeight="true" outlineLevel="0" collapsed="false">
      <c r="B183" s="193"/>
      <c r="C183" s="194" t="s">
        <v>456</v>
      </c>
      <c r="D183" s="194" t="s">
        <v>193</v>
      </c>
      <c r="E183" s="195" t="s">
        <v>3290</v>
      </c>
      <c r="F183" s="196" t="s">
        <v>3291</v>
      </c>
      <c r="G183" s="197" t="s">
        <v>1074</v>
      </c>
      <c r="H183" s="198" t="n">
        <v>516.738</v>
      </c>
      <c r="I183" s="199"/>
      <c r="J183" s="200" t="n">
        <f aca="false">ROUND(I183*H183,2)</f>
        <v>0</v>
      </c>
      <c r="K183" s="196"/>
      <c r="L183" s="31"/>
      <c r="M183" s="201"/>
      <c r="N183" s="202" t="s">
        <v>45</v>
      </c>
      <c r="O183" s="32"/>
      <c r="P183" s="203" t="n">
        <f aca="false">O183*H183</f>
        <v>0</v>
      </c>
      <c r="Q183" s="203" t="n">
        <v>0.0345</v>
      </c>
      <c r="R183" s="203" t="n">
        <f aca="false">Q183*H183</f>
        <v>17.827461</v>
      </c>
      <c r="S183" s="203" t="n">
        <v>0</v>
      </c>
      <c r="T183" s="204" t="n">
        <f aca="false">S183*H183</f>
        <v>0</v>
      </c>
      <c r="AR183" s="11" t="s">
        <v>192</v>
      </c>
      <c r="AT183" s="11" t="s">
        <v>193</v>
      </c>
      <c r="AU183" s="11" t="s">
        <v>83</v>
      </c>
      <c r="AY183" s="11" t="s">
        <v>191</v>
      </c>
      <c r="BE183" s="205" t="n">
        <f aca="false">IF(N183="základní",J183,0)</f>
        <v>0</v>
      </c>
      <c r="BF183" s="205" t="n">
        <f aca="false">IF(N183="snížená",J183,0)</f>
        <v>0</v>
      </c>
      <c r="BG183" s="205" t="n">
        <f aca="false">IF(N183="zákl. přenesená",J183,0)</f>
        <v>0</v>
      </c>
      <c r="BH183" s="205" t="n">
        <f aca="false">IF(N183="sníž. přenesená",J183,0)</f>
        <v>0</v>
      </c>
      <c r="BI183" s="205" t="n">
        <f aca="false">IF(N183="nulová",J183,0)</f>
        <v>0</v>
      </c>
      <c r="BJ183" s="11" t="s">
        <v>23</v>
      </c>
      <c r="BK183" s="205" t="n">
        <f aca="false">ROUND(I183*H183,2)</f>
        <v>0</v>
      </c>
      <c r="BL183" s="11" t="s">
        <v>192</v>
      </c>
      <c r="BM183" s="11" t="s">
        <v>3292</v>
      </c>
    </row>
    <row r="184" s="220" customFormat="true" ht="22.5" hidden="false" customHeight="true" outlineLevel="0" collapsed="false">
      <c r="B184" s="221"/>
      <c r="D184" s="209" t="s">
        <v>436</v>
      </c>
      <c r="E184" s="229"/>
      <c r="F184" s="235" t="s">
        <v>3293</v>
      </c>
      <c r="H184" s="236" t="n">
        <v>36.918</v>
      </c>
      <c r="I184" s="225"/>
      <c r="L184" s="221"/>
      <c r="M184" s="226"/>
      <c r="N184" s="227"/>
      <c r="O184" s="227"/>
      <c r="P184" s="227"/>
      <c r="Q184" s="227"/>
      <c r="R184" s="227"/>
      <c r="S184" s="227"/>
      <c r="T184" s="228"/>
      <c r="AT184" s="229" t="s">
        <v>436</v>
      </c>
      <c r="AU184" s="229" t="s">
        <v>83</v>
      </c>
      <c r="AV184" s="220" t="s">
        <v>83</v>
      </c>
      <c r="AW184" s="220" t="s">
        <v>34</v>
      </c>
      <c r="AX184" s="220" t="s">
        <v>74</v>
      </c>
      <c r="AY184" s="229" t="s">
        <v>191</v>
      </c>
    </row>
    <row r="185" s="237" customFormat="true" ht="22.5" hidden="false" customHeight="true" outlineLevel="0" collapsed="false">
      <c r="B185" s="238"/>
      <c r="D185" s="209" t="s">
        <v>436</v>
      </c>
      <c r="E185" s="246"/>
      <c r="F185" s="247" t="s">
        <v>3294</v>
      </c>
      <c r="H185" s="248" t="n">
        <v>36.918</v>
      </c>
      <c r="I185" s="242"/>
      <c r="L185" s="238"/>
      <c r="M185" s="243"/>
      <c r="N185" s="244"/>
      <c r="O185" s="244"/>
      <c r="P185" s="244"/>
      <c r="Q185" s="244"/>
      <c r="R185" s="244"/>
      <c r="S185" s="244"/>
      <c r="T185" s="245"/>
      <c r="AT185" s="246" t="s">
        <v>436</v>
      </c>
      <c r="AU185" s="246" t="s">
        <v>83</v>
      </c>
      <c r="AV185" s="237" t="s">
        <v>229</v>
      </c>
      <c r="AW185" s="237" t="s">
        <v>34</v>
      </c>
      <c r="AX185" s="237" t="s">
        <v>74</v>
      </c>
      <c r="AY185" s="246" t="s">
        <v>191</v>
      </c>
    </row>
    <row r="186" s="220" customFormat="true" ht="22.5" hidden="false" customHeight="true" outlineLevel="0" collapsed="false">
      <c r="B186" s="221"/>
      <c r="D186" s="209" t="s">
        <v>436</v>
      </c>
      <c r="E186" s="229"/>
      <c r="F186" s="235" t="s">
        <v>3293</v>
      </c>
      <c r="H186" s="236" t="n">
        <v>36.918</v>
      </c>
      <c r="I186" s="225"/>
      <c r="L186" s="221"/>
      <c r="M186" s="226"/>
      <c r="N186" s="227"/>
      <c r="O186" s="227"/>
      <c r="P186" s="227"/>
      <c r="Q186" s="227"/>
      <c r="R186" s="227"/>
      <c r="S186" s="227"/>
      <c r="T186" s="228"/>
      <c r="AT186" s="229" t="s">
        <v>436</v>
      </c>
      <c r="AU186" s="229" t="s">
        <v>83</v>
      </c>
      <c r="AV186" s="220" t="s">
        <v>83</v>
      </c>
      <c r="AW186" s="220" t="s">
        <v>34</v>
      </c>
      <c r="AX186" s="220" t="s">
        <v>74</v>
      </c>
      <c r="AY186" s="229" t="s">
        <v>191</v>
      </c>
    </row>
    <row r="187" s="220" customFormat="true" ht="22.5" hidden="false" customHeight="true" outlineLevel="0" collapsed="false">
      <c r="B187" s="221"/>
      <c r="D187" s="209" t="s">
        <v>436</v>
      </c>
      <c r="E187" s="229"/>
      <c r="F187" s="235" t="s">
        <v>3295</v>
      </c>
      <c r="H187" s="236" t="n">
        <v>6.191</v>
      </c>
      <c r="I187" s="225"/>
      <c r="L187" s="221"/>
      <c r="M187" s="226"/>
      <c r="N187" s="227"/>
      <c r="O187" s="227"/>
      <c r="P187" s="227"/>
      <c r="Q187" s="227"/>
      <c r="R187" s="227"/>
      <c r="S187" s="227"/>
      <c r="T187" s="228"/>
      <c r="AT187" s="229" t="s">
        <v>436</v>
      </c>
      <c r="AU187" s="229" t="s">
        <v>83</v>
      </c>
      <c r="AV187" s="220" t="s">
        <v>83</v>
      </c>
      <c r="AW187" s="220" t="s">
        <v>34</v>
      </c>
      <c r="AX187" s="220" t="s">
        <v>74</v>
      </c>
      <c r="AY187" s="229" t="s">
        <v>191</v>
      </c>
    </row>
    <row r="188" s="237" customFormat="true" ht="22.5" hidden="false" customHeight="true" outlineLevel="0" collapsed="false">
      <c r="B188" s="238"/>
      <c r="D188" s="209" t="s">
        <v>436</v>
      </c>
      <c r="E188" s="246"/>
      <c r="F188" s="247" t="s">
        <v>3296</v>
      </c>
      <c r="H188" s="248" t="n">
        <v>43.109</v>
      </c>
      <c r="I188" s="242"/>
      <c r="L188" s="238"/>
      <c r="M188" s="243"/>
      <c r="N188" s="244"/>
      <c r="O188" s="244"/>
      <c r="P188" s="244"/>
      <c r="Q188" s="244"/>
      <c r="R188" s="244"/>
      <c r="S188" s="244"/>
      <c r="T188" s="245"/>
      <c r="AT188" s="246" t="s">
        <v>436</v>
      </c>
      <c r="AU188" s="246" t="s">
        <v>83</v>
      </c>
      <c r="AV188" s="237" t="s">
        <v>229</v>
      </c>
      <c r="AW188" s="237" t="s">
        <v>34</v>
      </c>
      <c r="AX188" s="237" t="s">
        <v>74</v>
      </c>
      <c r="AY188" s="246" t="s">
        <v>191</v>
      </c>
    </row>
    <row r="189" s="220" customFormat="true" ht="22.5" hidden="false" customHeight="true" outlineLevel="0" collapsed="false">
      <c r="B189" s="221"/>
      <c r="D189" s="209" t="s">
        <v>436</v>
      </c>
      <c r="E189" s="229"/>
      <c r="F189" s="235" t="s">
        <v>3297</v>
      </c>
      <c r="H189" s="236" t="n">
        <v>53.3696</v>
      </c>
      <c r="I189" s="225"/>
      <c r="L189" s="221"/>
      <c r="M189" s="226"/>
      <c r="N189" s="227"/>
      <c r="O189" s="227"/>
      <c r="P189" s="227"/>
      <c r="Q189" s="227"/>
      <c r="R189" s="227"/>
      <c r="S189" s="227"/>
      <c r="T189" s="228"/>
      <c r="AT189" s="229" t="s">
        <v>436</v>
      </c>
      <c r="AU189" s="229" t="s">
        <v>83</v>
      </c>
      <c r="AV189" s="220" t="s">
        <v>83</v>
      </c>
      <c r="AW189" s="220" t="s">
        <v>34</v>
      </c>
      <c r="AX189" s="220" t="s">
        <v>74</v>
      </c>
      <c r="AY189" s="229" t="s">
        <v>191</v>
      </c>
    </row>
    <row r="190" s="237" customFormat="true" ht="22.5" hidden="false" customHeight="true" outlineLevel="0" collapsed="false">
      <c r="B190" s="238"/>
      <c r="D190" s="209" t="s">
        <v>436</v>
      </c>
      <c r="E190" s="246"/>
      <c r="F190" s="247" t="s">
        <v>3298</v>
      </c>
      <c r="H190" s="248" t="n">
        <v>53.3696</v>
      </c>
      <c r="I190" s="242"/>
      <c r="L190" s="238"/>
      <c r="M190" s="243"/>
      <c r="N190" s="244"/>
      <c r="O190" s="244"/>
      <c r="P190" s="244"/>
      <c r="Q190" s="244"/>
      <c r="R190" s="244"/>
      <c r="S190" s="244"/>
      <c r="T190" s="245"/>
      <c r="AT190" s="246" t="s">
        <v>436</v>
      </c>
      <c r="AU190" s="246" t="s">
        <v>83</v>
      </c>
      <c r="AV190" s="237" t="s">
        <v>229</v>
      </c>
      <c r="AW190" s="237" t="s">
        <v>34</v>
      </c>
      <c r="AX190" s="237" t="s">
        <v>74</v>
      </c>
      <c r="AY190" s="246" t="s">
        <v>191</v>
      </c>
    </row>
    <row r="191" s="220" customFormat="true" ht="22.5" hidden="false" customHeight="true" outlineLevel="0" collapsed="false">
      <c r="B191" s="221"/>
      <c r="D191" s="209" t="s">
        <v>436</v>
      </c>
      <c r="E191" s="229"/>
      <c r="F191" s="235" t="s">
        <v>3299</v>
      </c>
      <c r="H191" s="236" t="n">
        <v>41.3292</v>
      </c>
      <c r="I191" s="225"/>
      <c r="L191" s="221"/>
      <c r="M191" s="226"/>
      <c r="N191" s="227"/>
      <c r="O191" s="227"/>
      <c r="P191" s="227"/>
      <c r="Q191" s="227"/>
      <c r="R191" s="227"/>
      <c r="S191" s="227"/>
      <c r="T191" s="228"/>
      <c r="AT191" s="229" t="s">
        <v>436</v>
      </c>
      <c r="AU191" s="229" t="s">
        <v>83</v>
      </c>
      <c r="AV191" s="220" t="s">
        <v>83</v>
      </c>
      <c r="AW191" s="220" t="s">
        <v>34</v>
      </c>
      <c r="AX191" s="220" t="s">
        <v>74</v>
      </c>
      <c r="AY191" s="229" t="s">
        <v>191</v>
      </c>
    </row>
    <row r="192" s="220" customFormat="true" ht="22.5" hidden="false" customHeight="true" outlineLevel="0" collapsed="false">
      <c r="B192" s="221"/>
      <c r="D192" s="209" t="s">
        <v>436</v>
      </c>
      <c r="E192" s="229"/>
      <c r="F192" s="235" t="s">
        <v>3300</v>
      </c>
      <c r="H192" s="236" t="n">
        <v>-1.89</v>
      </c>
      <c r="I192" s="225"/>
      <c r="L192" s="221"/>
      <c r="M192" s="226"/>
      <c r="N192" s="227"/>
      <c r="O192" s="227"/>
      <c r="P192" s="227"/>
      <c r="Q192" s="227"/>
      <c r="R192" s="227"/>
      <c r="S192" s="227"/>
      <c r="T192" s="228"/>
      <c r="AT192" s="229" t="s">
        <v>436</v>
      </c>
      <c r="AU192" s="229" t="s">
        <v>83</v>
      </c>
      <c r="AV192" s="220" t="s">
        <v>83</v>
      </c>
      <c r="AW192" s="220" t="s">
        <v>34</v>
      </c>
      <c r="AX192" s="220" t="s">
        <v>74</v>
      </c>
      <c r="AY192" s="229" t="s">
        <v>191</v>
      </c>
    </row>
    <row r="193" s="237" customFormat="true" ht="22.5" hidden="false" customHeight="true" outlineLevel="0" collapsed="false">
      <c r="B193" s="238"/>
      <c r="D193" s="209" t="s">
        <v>436</v>
      </c>
      <c r="E193" s="246"/>
      <c r="F193" s="247" t="s">
        <v>3301</v>
      </c>
      <c r="H193" s="248" t="n">
        <v>39.4392</v>
      </c>
      <c r="I193" s="242"/>
      <c r="L193" s="238"/>
      <c r="M193" s="243"/>
      <c r="N193" s="244"/>
      <c r="O193" s="244"/>
      <c r="P193" s="244"/>
      <c r="Q193" s="244"/>
      <c r="R193" s="244"/>
      <c r="S193" s="244"/>
      <c r="T193" s="245"/>
      <c r="AT193" s="246" t="s">
        <v>436</v>
      </c>
      <c r="AU193" s="246" t="s">
        <v>83</v>
      </c>
      <c r="AV193" s="237" t="s">
        <v>229</v>
      </c>
      <c r="AW193" s="237" t="s">
        <v>34</v>
      </c>
      <c r="AX193" s="237" t="s">
        <v>74</v>
      </c>
      <c r="AY193" s="246" t="s">
        <v>191</v>
      </c>
    </row>
    <row r="194" s="220" customFormat="true" ht="22.5" hidden="false" customHeight="true" outlineLevel="0" collapsed="false">
      <c r="B194" s="221"/>
      <c r="D194" s="209" t="s">
        <v>436</v>
      </c>
      <c r="E194" s="229"/>
      <c r="F194" s="235" t="s">
        <v>3302</v>
      </c>
      <c r="H194" s="236" t="n">
        <v>66.432</v>
      </c>
      <c r="I194" s="225"/>
      <c r="L194" s="221"/>
      <c r="M194" s="226"/>
      <c r="N194" s="227"/>
      <c r="O194" s="227"/>
      <c r="P194" s="227"/>
      <c r="Q194" s="227"/>
      <c r="R194" s="227"/>
      <c r="S194" s="227"/>
      <c r="T194" s="228"/>
      <c r="AT194" s="229" t="s">
        <v>436</v>
      </c>
      <c r="AU194" s="229" t="s">
        <v>83</v>
      </c>
      <c r="AV194" s="220" t="s">
        <v>83</v>
      </c>
      <c r="AW194" s="220" t="s">
        <v>34</v>
      </c>
      <c r="AX194" s="220" t="s">
        <v>74</v>
      </c>
      <c r="AY194" s="229" t="s">
        <v>191</v>
      </c>
    </row>
    <row r="195" s="237" customFormat="true" ht="22.5" hidden="false" customHeight="true" outlineLevel="0" collapsed="false">
      <c r="B195" s="238"/>
      <c r="D195" s="209" t="s">
        <v>436</v>
      </c>
      <c r="E195" s="246"/>
      <c r="F195" s="247" t="s">
        <v>3303</v>
      </c>
      <c r="H195" s="248" t="n">
        <v>66.432</v>
      </c>
      <c r="I195" s="242"/>
      <c r="L195" s="238"/>
      <c r="M195" s="243"/>
      <c r="N195" s="244"/>
      <c r="O195" s="244"/>
      <c r="P195" s="244"/>
      <c r="Q195" s="244"/>
      <c r="R195" s="244"/>
      <c r="S195" s="244"/>
      <c r="T195" s="245"/>
      <c r="AT195" s="246" t="s">
        <v>436</v>
      </c>
      <c r="AU195" s="246" t="s">
        <v>83</v>
      </c>
      <c r="AV195" s="237" t="s">
        <v>229</v>
      </c>
      <c r="AW195" s="237" t="s">
        <v>34</v>
      </c>
      <c r="AX195" s="237" t="s">
        <v>74</v>
      </c>
      <c r="AY195" s="246" t="s">
        <v>191</v>
      </c>
    </row>
    <row r="196" s="220" customFormat="true" ht="22.5" hidden="false" customHeight="true" outlineLevel="0" collapsed="false">
      <c r="B196" s="221"/>
      <c r="D196" s="209" t="s">
        <v>436</v>
      </c>
      <c r="E196" s="229"/>
      <c r="F196" s="235" t="s">
        <v>3304</v>
      </c>
      <c r="H196" s="236" t="n">
        <v>39.517</v>
      </c>
      <c r="I196" s="225"/>
      <c r="L196" s="221"/>
      <c r="M196" s="226"/>
      <c r="N196" s="227"/>
      <c r="O196" s="227"/>
      <c r="P196" s="227"/>
      <c r="Q196" s="227"/>
      <c r="R196" s="227"/>
      <c r="S196" s="227"/>
      <c r="T196" s="228"/>
      <c r="AT196" s="229" t="s">
        <v>436</v>
      </c>
      <c r="AU196" s="229" t="s">
        <v>83</v>
      </c>
      <c r="AV196" s="220" t="s">
        <v>83</v>
      </c>
      <c r="AW196" s="220" t="s">
        <v>34</v>
      </c>
      <c r="AX196" s="220" t="s">
        <v>74</v>
      </c>
      <c r="AY196" s="229" t="s">
        <v>191</v>
      </c>
    </row>
    <row r="197" s="237" customFormat="true" ht="22.5" hidden="false" customHeight="true" outlineLevel="0" collapsed="false">
      <c r="B197" s="238"/>
      <c r="D197" s="209" t="s">
        <v>436</v>
      </c>
      <c r="E197" s="246"/>
      <c r="F197" s="247" t="s">
        <v>3305</v>
      </c>
      <c r="H197" s="248" t="n">
        <v>39.517</v>
      </c>
      <c r="I197" s="242"/>
      <c r="L197" s="238"/>
      <c r="M197" s="243"/>
      <c r="N197" s="244"/>
      <c r="O197" s="244"/>
      <c r="P197" s="244"/>
      <c r="Q197" s="244"/>
      <c r="R197" s="244"/>
      <c r="S197" s="244"/>
      <c r="T197" s="245"/>
      <c r="AT197" s="246" t="s">
        <v>436</v>
      </c>
      <c r="AU197" s="246" t="s">
        <v>83</v>
      </c>
      <c r="AV197" s="237" t="s">
        <v>229</v>
      </c>
      <c r="AW197" s="237" t="s">
        <v>34</v>
      </c>
      <c r="AX197" s="237" t="s">
        <v>74</v>
      </c>
      <c r="AY197" s="246" t="s">
        <v>191</v>
      </c>
    </row>
    <row r="198" s="220" customFormat="true" ht="22.5" hidden="false" customHeight="true" outlineLevel="0" collapsed="false">
      <c r="B198" s="221"/>
      <c r="D198" s="209" t="s">
        <v>436</v>
      </c>
      <c r="E198" s="229"/>
      <c r="F198" s="235" t="s">
        <v>3306</v>
      </c>
      <c r="H198" s="236" t="n">
        <v>46.87</v>
      </c>
      <c r="I198" s="225"/>
      <c r="L198" s="221"/>
      <c r="M198" s="226"/>
      <c r="N198" s="227"/>
      <c r="O198" s="227"/>
      <c r="P198" s="227"/>
      <c r="Q198" s="227"/>
      <c r="R198" s="227"/>
      <c r="S198" s="227"/>
      <c r="T198" s="228"/>
      <c r="AT198" s="229" t="s">
        <v>436</v>
      </c>
      <c r="AU198" s="229" t="s">
        <v>83</v>
      </c>
      <c r="AV198" s="220" t="s">
        <v>83</v>
      </c>
      <c r="AW198" s="220" t="s">
        <v>34</v>
      </c>
      <c r="AX198" s="220" t="s">
        <v>74</v>
      </c>
      <c r="AY198" s="229" t="s">
        <v>191</v>
      </c>
    </row>
    <row r="199" s="237" customFormat="true" ht="22.5" hidden="false" customHeight="true" outlineLevel="0" collapsed="false">
      <c r="B199" s="238"/>
      <c r="D199" s="209" t="s">
        <v>436</v>
      </c>
      <c r="E199" s="246"/>
      <c r="F199" s="247" t="s">
        <v>3307</v>
      </c>
      <c r="H199" s="248" t="n">
        <v>46.87</v>
      </c>
      <c r="I199" s="242"/>
      <c r="L199" s="238"/>
      <c r="M199" s="243"/>
      <c r="N199" s="244"/>
      <c r="O199" s="244"/>
      <c r="P199" s="244"/>
      <c r="Q199" s="244"/>
      <c r="R199" s="244"/>
      <c r="S199" s="244"/>
      <c r="T199" s="245"/>
      <c r="AT199" s="246" t="s">
        <v>436</v>
      </c>
      <c r="AU199" s="246" t="s">
        <v>83</v>
      </c>
      <c r="AV199" s="237" t="s">
        <v>229</v>
      </c>
      <c r="AW199" s="237" t="s">
        <v>34</v>
      </c>
      <c r="AX199" s="237" t="s">
        <v>74</v>
      </c>
      <c r="AY199" s="246" t="s">
        <v>191</v>
      </c>
    </row>
    <row r="200" s="220" customFormat="true" ht="22.5" hidden="false" customHeight="true" outlineLevel="0" collapsed="false">
      <c r="B200" s="221"/>
      <c r="D200" s="209" t="s">
        <v>436</v>
      </c>
      <c r="E200" s="229"/>
      <c r="F200" s="235" t="s">
        <v>3308</v>
      </c>
      <c r="H200" s="236" t="n">
        <v>115.9896</v>
      </c>
      <c r="I200" s="225"/>
      <c r="L200" s="221"/>
      <c r="M200" s="226"/>
      <c r="N200" s="227"/>
      <c r="O200" s="227"/>
      <c r="P200" s="227"/>
      <c r="Q200" s="227"/>
      <c r="R200" s="227"/>
      <c r="S200" s="227"/>
      <c r="T200" s="228"/>
      <c r="AT200" s="229" t="s">
        <v>436</v>
      </c>
      <c r="AU200" s="229" t="s">
        <v>83</v>
      </c>
      <c r="AV200" s="220" t="s">
        <v>83</v>
      </c>
      <c r="AW200" s="220" t="s">
        <v>34</v>
      </c>
      <c r="AX200" s="220" t="s">
        <v>74</v>
      </c>
      <c r="AY200" s="229" t="s">
        <v>191</v>
      </c>
    </row>
    <row r="201" s="220" customFormat="true" ht="22.5" hidden="false" customHeight="true" outlineLevel="0" collapsed="false">
      <c r="B201" s="221"/>
      <c r="D201" s="209" t="s">
        <v>436</v>
      </c>
      <c r="E201" s="229"/>
      <c r="F201" s="235" t="s">
        <v>3309</v>
      </c>
      <c r="H201" s="236" t="n">
        <v>-7.6</v>
      </c>
      <c r="I201" s="225"/>
      <c r="L201" s="221"/>
      <c r="M201" s="226"/>
      <c r="N201" s="227"/>
      <c r="O201" s="227"/>
      <c r="P201" s="227"/>
      <c r="Q201" s="227"/>
      <c r="R201" s="227"/>
      <c r="S201" s="227"/>
      <c r="T201" s="228"/>
      <c r="AT201" s="229" t="s">
        <v>436</v>
      </c>
      <c r="AU201" s="229" t="s">
        <v>83</v>
      </c>
      <c r="AV201" s="220" t="s">
        <v>83</v>
      </c>
      <c r="AW201" s="220" t="s">
        <v>34</v>
      </c>
      <c r="AX201" s="220" t="s">
        <v>74</v>
      </c>
      <c r="AY201" s="229" t="s">
        <v>191</v>
      </c>
    </row>
    <row r="202" s="237" customFormat="true" ht="22.5" hidden="false" customHeight="true" outlineLevel="0" collapsed="false">
      <c r="B202" s="238"/>
      <c r="D202" s="209" t="s">
        <v>436</v>
      </c>
      <c r="E202" s="246"/>
      <c r="F202" s="247" t="s">
        <v>3310</v>
      </c>
      <c r="H202" s="248" t="n">
        <v>108.3896</v>
      </c>
      <c r="I202" s="242"/>
      <c r="L202" s="238"/>
      <c r="M202" s="243"/>
      <c r="N202" s="244"/>
      <c r="O202" s="244"/>
      <c r="P202" s="244"/>
      <c r="Q202" s="244"/>
      <c r="R202" s="244"/>
      <c r="S202" s="244"/>
      <c r="T202" s="245"/>
      <c r="AT202" s="246" t="s">
        <v>436</v>
      </c>
      <c r="AU202" s="246" t="s">
        <v>83</v>
      </c>
      <c r="AV202" s="237" t="s">
        <v>229</v>
      </c>
      <c r="AW202" s="237" t="s">
        <v>34</v>
      </c>
      <c r="AX202" s="237" t="s">
        <v>74</v>
      </c>
      <c r="AY202" s="246" t="s">
        <v>191</v>
      </c>
    </row>
    <row r="203" s="220" customFormat="true" ht="22.5" hidden="false" customHeight="true" outlineLevel="0" collapsed="false">
      <c r="B203" s="221"/>
      <c r="D203" s="209" t="s">
        <v>436</v>
      </c>
      <c r="E203" s="229"/>
      <c r="F203" s="235" t="s">
        <v>3311</v>
      </c>
      <c r="H203" s="236" t="n">
        <v>34.71</v>
      </c>
      <c r="I203" s="225"/>
      <c r="L203" s="221"/>
      <c r="M203" s="226"/>
      <c r="N203" s="227"/>
      <c r="O203" s="227"/>
      <c r="P203" s="227"/>
      <c r="Q203" s="227"/>
      <c r="R203" s="227"/>
      <c r="S203" s="227"/>
      <c r="T203" s="228"/>
      <c r="AT203" s="229" t="s">
        <v>436</v>
      </c>
      <c r="AU203" s="229" t="s">
        <v>83</v>
      </c>
      <c r="AV203" s="220" t="s">
        <v>83</v>
      </c>
      <c r="AW203" s="220" t="s">
        <v>34</v>
      </c>
      <c r="AX203" s="220" t="s">
        <v>74</v>
      </c>
      <c r="AY203" s="229" t="s">
        <v>191</v>
      </c>
    </row>
    <row r="204" s="237" customFormat="true" ht="22.5" hidden="false" customHeight="true" outlineLevel="0" collapsed="false">
      <c r="B204" s="238"/>
      <c r="D204" s="209" t="s">
        <v>436</v>
      </c>
      <c r="E204" s="246"/>
      <c r="F204" s="247" t="s">
        <v>3312</v>
      </c>
      <c r="H204" s="248" t="n">
        <v>34.71</v>
      </c>
      <c r="I204" s="242"/>
      <c r="L204" s="238"/>
      <c r="M204" s="243"/>
      <c r="N204" s="244"/>
      <c r="O204" s="244"/>
      <c r="P204" s="244"/>
      <c r="Q204" s="244"/>
      <c r="R204" s="244"/>
      <c r="S204" s="244"/>
      <c r="T204" s="245"/>
      <c r="AT204" s="246" t="s">
        <v>436</v>
      </c>
      <c r="AU204" s="246" t="s">
        <v>83</v>
      </c>
      <c r="AV204" s="237" t="s">
        <v>229</v>
      </c>
      <c r="AW204" s="237" t="s">
        <v>34</v>
      </c>
      <c r="AX204" s="237" t="s">
        <v>74</v>
      </c>
      <c r="AY204" s="246" t="s">
        <v>191</v>
      </c>
    </row>
    <row r="205" s="220" customFormat="true" ht="22.5" hidden="false" customHeight="true" outlineLevel="0" collapsed="false">
      <c r="B205" s="221"/>
      <c r="D205" s="209" t="s">
        <v>436</v>
      </c>
      <c r="E205" s="229"/>
      <c r="F205" s="235" t="s">
        <v>3313</v>
      </c>
      <c r="H205" s="236" t="n">
        <v>16.684</v>
      </c>
      <c r="I205" s="225"/>
      <c r="L205" s="221"/>
      <c r="M205" s="226"/>
      <c r="N205" s="227"/>
      <c r="O205" s="227"/>
      <c r="P205" s="227"/>
      <c r="Q205" s="227"/>
      <c r="R205" s="227"/>
      <c r="S205" s="227"/>
      <c r="T205" s="228"/>
      <c r="AT205" s="229" t="s">
        <v>436</v>
      </c>
      <c r="AU205" s="229" t="s">
        <v>83</v>
      </c>
      <c r="AV205" s="220" t="s">
        <v>83</v>
      </c>
      <c r="AW205" s="220" t="s">
        <v>34</v>
      </c>
      <c r="AX205" s="220" t="s">
        <v>74</v>
      </c>
      <c r="AY205" s="229" t="s">
        <v>191</v>
      </c>
    </row>
    <row r="206" s="237" customFormat="true" ht="22.5" hidden="false" customHeight="true" outlineLevel="0" collapsed="false">
      <c r="B206" s="238"/>
      <c r="D206" s="209" t="s">
        <v>436</v>
      </c>
      <c r="E206" s="246"/>
      <c r="F206" s="247" t="s">
        <v>3314</v>
      </c>
      <c r="H206" s="248" t="n">
        <v>16.684</v>
      </c>
      <c r="I206" s="242"/>
      <c r="L206" s="238"/>
      <c r="M206" s="243"/>
      <c r="N206" s="244"/>
      <c r="O206" s="244"/>
      <c r="P206" s="244"/>
      <c r="Q206" s="244"/>
      <c r="R206" s="244"/>
      <c r="S206" s="244"/>
      <c r="T206" s="245"/>
      <c r="AT206" s="246" t="s">
        <v>436</v>
      </c>
      <c r="AU206" s="246" t="s">
        <v>83</v>
      </c>
      <c r="AV206" s="237" t="s">
        <v>229</v>
      </c>
      <c r="AW206" s="237" t="s">
        <v>34</v>
      </c>
      <c r="AX206" s="237" t="s">
        <v>74</v>
      </c>
      <c r="AY206" s="246" t="s">
        <v>191</v>
      </c>
    </row>
    <row r="207" s="220" customFormat="true" ht="22.5" hidden="false" customHeight="true" outlineLevel="0" collapsed="false">
      <c r="B207" s="221"/>
      <c r="D207" s="209" t="s">
        <v>436</v>
      </c>
      <c r="E207" s="229"/>
      <c r="F207" s="235" t="s">
        <v>3315</v>
      </c>
      <c r="H207" s="236" t="n">
        <v>22.2</v>
      </c>
      <c r="I207" s="225"/>
      <c r="L207" s="221"/>
      <c r="M207" s="226"/>
      <c r="N207" s="227"/>
      <c r="O207" s="227"/>
      <c r="P207" s="227"/>
      <c r="Q207" s="227"/>
      <c r="R207" s="227"/>
      <c r="S207" s="227"/>
      <c r="T207" s="228"/>
      <c r="AT207" s="229" t="s">
        <v>436</v>
      </c>
      <c r="AU207" s="229" t="s">
        <v>83</v>
      </c>
      <c r="AV207" s="220" t="s">
        <v>83</v>
      </c>
      <c r="AW207" s="220" t="s">
        <v>34</v>
      </c>
      <c r="AX207" s="220" t="s">
        <v>74</v>
      </c>
      <c r="AY207" s="229" t="s">
        <v>191</v>
      </c>
    </row>
    <row r="208" s="220" customFormat="true" ht="22.5" hidden="false" customHeight="true" outlineLevel="0" collapsed="false">
      <c r="B208" s="221"/>
      <c r="D208" s="209" t="s">
        <v>436</v>
      </c>
      <c r="E208" s="229"/>
      <c r="F208" s="235" t="s">
        <v>3316</v>
      </c>
      <c r="H208" s="236" t="n">
        <v>2.8</v>
      </c>
      <c r="I208" s="225"/>
      <c r="L208" s="221"/>
      <c r="M208" s="226"/>
      <c r="N208" s="227"/>
      <c r="O208" s="227"/>
      <c r="P208" s="227"/>
      <c r="Q208" s="227"/>
      <c r="R208" s="227"/>
      <c r="S208" s="227"/>
      <c r="T208" s="228"/>
      <c r="AT208" s="229" t="s">
        <v>436</v>
      </c>
      <c r="AU208" s="229" t="s">
        <v>83</v>
      </c>
      <c r="AV208" s="220" t="s">
        <v>83</v>
      </c>
      <c r="AW208" s="220" t="s">
        <v>34</v>
      </c>
      <c r="AX208" s="220" t="s">
        <v>74</v>
      </c>
      <c r="AY208" s="229" t="s">
        <v>191</v>
      </c>
    </row>
    <row r="209" s="220" customFormat="true" ht="22.5" hidden="false" customHeight="true" outlineLevel="0" collapsed="false">
      <c r="B209" s="221"/>
      <c r="D209" s="209" t="s">
        <v>436</v>
      </c>
      <c r="E209" s="229"/>
      <c r="F209" s="235" t="s">
        <v>1365</v>
      </c>
      <c r="H209" s="236" t="n">
        <v>-1.6</v>
      </c>
      <c r="I209" s="225"/>
      <c r="L209" s="221"/>
      <c r="M209" s="226"/>
      <c r="N209" s="227"/>
      <c r="O209" s="227"/>
      <c r="P209" s="227"/>
      <c r="Q209" s="227"/>
      <c r="R209" s="227"/>
      <c r="S209" s="227"/>
      <c r="T209" s="228"/>
      <c r="AT209" s="229" t="s">
        <v>436</v>
      </c>
      <c r="AU209" s="229" t="s">
        <v>83</v>
      </c>
      <c r="AV209" s="220" t="s">
        <v>83</v>
      </c>
      <c r="AW209" s="220" t="s">
        <v>34</v>
      </c>
      <c r="AX209" s="220" t="s">
        <v>74</v>
      </c>
      <c r="AY209" s="229" t="s">
        <v>191</v>
      </c>
    </row>
    <row r="210" s="237" customFormat="true" ht="22.5" hidden="false" customHeight="true" outlineLevel="0" collapsed="false">
      <c r="B210" s="238"/>
      <c r="D210" s="209" t="s">
        <v>436</v>
      </c>
      <c r="E210" s="246"/>
      <c r="F210" s="247" t="s">
        <v>3317</v>
      </c>
      <c r="H210" s="248" t="n">
        <v>23.4</v>
      </c>
      <c r="I210" s="242"/>
      <c r="L210" s="238"/>
      <c r="M210" s="243"/>
      <c r="N210" s="244"/>
      <c r="O210" s="244"/>
      <c r="P210" s="244"/>
      <c r="Q210" s="244"/>
      <c r="R210" s="244"/>
      <c r="S210" s="244"/>
      <c r="T210" s="245"/>
      <c r="AT210" s="246" t="s">
        <v>436</v>
      </c>
      <c r="AU210" s="246" t="s">
        <v>83</v>
      </c>
      <c r="AV210" s="237" t="s">
        <v>229</v>
      </c>
      <c r="AW210" s="237" t="s">
        <v>34</v>
      </c>
      <c r="AX210" s="237" t="s">
        <v>74</v>
      </c>
      <c r="AY210" s="246" t="s">
        <v>191</v>
      </c>
    </row>
    <row r="211" s="220" customFormat="true" ht="22.5" hidden="false" customHeight="true" outlineLevel="0" collapsed="false">
      <c r="B211" s="221"/>
      <c r="D211" s="209" t="s">
        <v>436</v>
      </c>
      <c r="E211" s="229"/>
      <c r="F211" s="235" t="s">
        <v>3318</v>
      </c>
      <c r="H211" s="236" t="n">
        <v>7.9</v>
      </c>
      <c r="I211" s="225"/>
      <c r="L211" s="221"/>
      <c r="M211" s="226"/>
      <c r="N211" s="227"/>
      <c r="O211" s="227"/>
      <c r="P211" s="227"/>
      <c r="Q211" s="227"/>
      <c r="R211" s="227"/>
      <c r="S211" s="227"/>
      <c r="T211" s="228"/>
      <c r="AT211" s="229" t="s">
        <v>436</v>
      </c>
      <c r="AU211" s="229" t="s">
        <v>83</v>
      </c>
      <c r="AV211" s="220" t="s">
        <v>83</v>
      </c>
      <c r="AW211" s="220" t="s">
        <v>34</v>
      </c>
      <c r="AX211" s="220" t="s">
        <v>74</v>
      </c>
      <c r="AY211" s="229" t="s">
        <v>191</v>
      </c>
    </row>
    <row r="212" s="237" customFormat="true" ht="22.5" hidden="false" customHeight="true" outlineLevel="0" collapsed="false">
      <c r="B212" s="238"/>
      <c r="D212" s="209" t="s">
        <v>436</v>
      </c>
      <c r="E212" s="246"/>
      <c r="F212" s="247" t="s">
        <v>3319</v>
      </c>
      <c r="H212" s="248" t="n">
        <v>7.9</v>
      </c>
      <c r="I212" s="242"/>
      <c r="L212" s="238"/>
      <c r="M212" s="243"/>
      <c r="N212" s="244"/>
      <c r="O212" s="244"/>
      <c r="P212" s="244"/>
      <c r="Q212" s="244"/>
      <c r="R212" s="244"/>
      <c r="S212" s="244"/>
      <c r="T212" s="245"/>
      <c r="AT212" s="246" t="s">
        <v>436</v>
      </c>
      <c r="AU212" s="246" t="s">
        <v>83</v>
      </c>
      <c r="AV212" s="237" t="s">
        <v>229</v>
      </c>
      <c r="AW212" s="237" t="s">
        <v>34</v>
      </c>
      <c r="AX212" s="237" t="s">
        <v>74</v>
      </c>
      <c r="AY212" s="246" t="s">
        <v>191</v>
      </c>
    </row>
    <row r="213" s="249" customFormat="true" ht="22.5" hidden="false" customHeight="true" outlineLevel="0" collapsed="false">
      <c r="B213" s="250"/>
      <c r="D213" s="206" t="s">
        <v>436</v>
      </c>
      <c r="E213" s="251"/>
      <c r="F213" s="252" t="s">
        <v>1006</v>
      </c>
      <c r="H213" s="253" t="n">
        <v>516.7384</v>
      </c>
      <c r="I213" s="254"/>
      <c r="L213" s="250"/>
      <c r="M213" s="255"/>
      <c r="N213" s="256"/>
      <c r="O213" s="256"/>
      <c r="P213" s="256"/>
      <c r="Q213" s="256"/>
      <c r="R213" s="256"/>
      <c r="S213" s="256"/>
      <c r="T213" s="257"/>
      <c r="AT213" s="258" t="s">
        <v>436</v>
      </c>
      <c r="AU213" s="258" t="s">
        <v>83</v>
      </c>
      <c r="AV213" s="249" t="s">
        <v>192</v>
      </c>
      <c r="AW213" s="249" t="s">
        <v>34</v>
      </c>
      <c r="AX213" s="249" t="s">
        <v>23</v>
      </c>
      <c r="AY213" s="258" t="s">
        <v>191</v>
      </c>
    </row>
    <row r="214" s="30" customFormat="true" ht="22.5" hidden="false" customHeight="true" outlineLevel="0" collapsed="false">
      <c r="B214" s="193"/>
      <c r="C214" s="194" t="s">
        <v>460</v>
      </c>
      <c r="D214" s="194" t="s">
        <v>193</v>
      </c>
      <c r="E214" s="195" t="s">
        <v>3320</v>
      </c>
      <c r="F214" s="196" t="s">
        <v>3321</v>
      </c>
      <c r="G214" s="197" t="s">
        <v>1074</v>
      </c>
      <c r="H214" s="198" t="n">
        <v>251.042</v>
      </c>
      <c r="I214" s="199"/>
      <c r="J214" s="200" t="n">
        <f aca="false">ROUND(I214*H214,2)</f>
        <v>0</v>
      </c>
      <c r="K214" s="196"/>
      <c r="L214" s="31"/>
      <c r="M214" s="201"/>
      <c r="N214" s="202" t="s">
        <v>45</v>
      </c>
      <c r="O214" s="32"/>
      <c r="P214" s="203" t="n">
        <f aca="false">O214*H214</f>
        <v>0</v>
      </c>
      <c r="Q214" s="203" t="n">
        <v>0.0345</v>
      </c>
      <c r="R214" s="203" t="n">
        <f aca="false">Q214*H214</f>
        <v>8.660949</v>
      </c>
      <c r="S214" s="203" t="n">
        <v>0</v>
      </c>
      <c r="T214" s="204" t="n">
        <f aca="false">S214*H214</f>
        <v>0</v>
      </c>
      <c r="AR214" s="11" t="s">
        <v>192</v>
      </c>
      <c r="AT214" s="11" t="s">
        <v>193</v>
      </c>
      <c r="AU214" s="11" t="s">
        <v>83</v>
      </c>
      <c r="AY214" s="11" t="s">
        <v>191</v>
      </c>
      <c r="BE214" s="205" t="n">
        <f aca="false">IF(N214="základní",J214,0)</f>
        <v>0</v>
      </c>
      <c r="BF214" s="205" t="n">
        <f aca="false">IF(N214="snížená",J214,0)</f>
        <v>0</v>
      </c>
      <c r="BG214" s="205" t="n">
        <f aca="false">IF(N214="zákl. přenesená",J214,0)</f>
        <v>0</v>
      </c>
      <c r="BH214" s="205" t="n">
        <f aca="false">IF(N214="sníž. přenesená",J214,0)</f>
        <v>0</v>
      </c>
      <c r="BI214" s="205" t="n">
        <f aca="false">IF(N214="nulová",J214,0)</f>
        <v>0</v>
      </c>
      <c r="BJ214" s="11" t="s">
        <v>23</v>
      </c>
      <c r="BK214" s="205" t="n">
        <f aca="false">ROUND(I214*H214,2)</f>
        <v>0</v>
      </c>
      <c r="BL214" s="11" t="s">
        <v>192</v>
      </c>
      <c r="BM214" s="11" t="s">
        <v>3322</v>
      </c>
    </row>
    <row r="215" s="220" customFormat="true" ht="22.5" hidden="false" customHeight="true" outlineLevel="0" collapsed="false">
      <c r="B215" s="221"/>
      <c r="D215" s="209" t="s">
        <v>436</v>
      </c>
      <c r="E215" s="229"/>
      <c r="F215" s="235" t="s">
        <v>3323</v>
      </c>
      <c r="H215" s="236" t="n">
        <v>17.4705</v>
      </c>
      <c r="I215" s="225"/>
      <c r="L215" s="221"/>
      <c r="M215" s="226"/>
      <c r="N215" s="227"/>
      <c r="O215" s="227"/>
      <c r="P215" s="227"/>
      <c r="Q215" s="227"/>
      <c r="R215" s="227"/>
      <c r="S215" s="227"/>
      <c r="T215" s="228"/>
      <c r="AT215" s="229" t="s">
        <v>436</v>
      </c>
      <c r="AU215" s="229" t="s">
        <v>83</v>
      </c>
      <c r="AV215" s="220" t="s">
        <v>83</v>
      </c>
      <c r="AW215" s="220" t="s">
        <v>34</v>
      </c>
      <c r="AX215" s="220" t="s">
        <v>74</v>
      </c>
      <c r="AY215" s="229" t="s">
        <v>191</v>
      </c>
    </row>
    <row r="216" s="237" customFormat="true" ht="22.5" hidden="false" customHeight="true" outlineLevel="0" collapsed="false">
      <c r="B216" s="238"/>
      <c r="D216" s="209" t="s">
        <v>436</v>
      </c>
      <c r="E216" s="246"/>
      <c r="F216" s="247" t="s">
        <v>3324</v>
      </c>
      <c r="H216" s="248" t="n">
        <v>17.4705</v>
      </c>
      <c r="I216" s="242"/>
      <c r="L216" s="238"/>
      <c r="M216" s="243"/>
      <c r="N216" s="244"/>
      <c r="O216" s="244"/>
      <c r="P216" s="244"/>
      <c r="Q216" s="244"/>
      <c r="R216" s="244"/>
      <c r="S216" s="244"/>
      <c r="T216" s="245"/>
      <c r="AT216" s="246" t="s">
        <v>436</v>
      </c>
      <c r="AU216" s="246" t="s">
        <v>83</v>
      </c>
      <c r="AV216" s="237" t="s">
        <v>229</v>
      </c>
      <c r="AW216" s="237" t="s">
        <v>34</v>
      </c>
      <c r="AX216" s="237" t="s">
        <v>74</v>
      </c>
      <c r="AY216" s="246" t="s">
        <v>191</v>
      </c>
    </row>
    <row r="217" s="220" customFormat="true" ht="22.5" hidden="false" customHeight="true" outlineLevel="0" collapsed="false">
      <c r="B217" s="221"/>
      <c r="D217" s="209" t="s">
        <v>436</v>
      </c>
      <c r="E217" s="229"/>
      <c r="F217" s="235" t="s">
        <v>3325</v>
      </c>
      <c r="H217" s="236" t="n">
        <v>20.448</v>
      </c>
      <c r="I217" s="225"/>
      <c r="L217" s="221"/>
      <c r="M217" s="226"/>
      <c r="N217" s="227"/>
      <c r="O217" s="227"/>
      <c r="P217" s="227"/>
      <c r="Q217" s="227"/>
      <c r="R217" s="227"/>
      <c r="S217" s="227"/>
      <c r="T217" s="228"/>
      <c r="AT217" s="229" t="s">
        <v>436</v>
      </c>
      <c r="AU217" s="229" t="s">
        <v>83</v>
      </c>
      <c r="AV217" s="220" t="s">
        <v>83</v>
      </c>
      <c r="AW217" s="220" t="s">
        <v>34</v>
      </c>
      <c r="AX217" s="220" t="s">
        <v>74</v>
      </c>
      <c r="AY217" s="229" t="s">
        <v>191</v>
      </c>
    </row>
    <row r="218" s="237" customFormat="true" ht="22.5" hidden="false" customHeight="true" outlineLevel="0" collapsed="false">
      <c r="B218" s="238"/>
      <c r="D218" s="209" t="s">
        <v>436</v>
      </c>
      <c r="E218" s="246"/>
      <c r="F218" s="247" t="s">
        <v>3326</v>
      </c>
      <c r="H218" s="248" t="n">
        <v>20.448</v>
      </c>
      <c r="I218" s="242"/>
      <c r="L218" s="238"/>
      <c r="M218" s="243"/>
      <c r="N218" s="244"/>
      <c r="O218" s="244"/>
      <c r="P218" s="244"/>
      <c r="Q218" s="244"/>
      <c r="R218" s="244"/>
      <c r="S218" s="244"/>
      <c r="T218" s="245"/>
      <c r="AT218" s="246" t="s">
        <v>436</v>
      </c>
      <c r="AU218" s="246" t="s">
        <v>83</v>
      </c>
      <c r="AV218" s="237" t="s">
        <v>229</v>
      </c>
      <c r="AW218" s="237" t="s">
        <v>34</v>
      </c>
      <c r="AX218" s="237" t="s">
        <v>74</v>
      </c>
      <c r="AY218" s="246" t="s">
        <v>191</v>
      </c>
    </row>
    <row r="219" s="220" customFormat="true" ht="22.5" hidden="false" customHeight="true" outlineLevel="0" collapsed="false">
      <c r="B219" s="221"/>
      <c r="D219" s="209" t="s">
        <v>436</v>
      </c>
      <c r="E219" s="229"/>
      <c r="F219" s="235" t="s">
        <v>3327</v>
      </c>
      <c r="H219" s="236" t="n">
        <v>31.416</v>
      </c>
      <c r="I219" s="225"/>
      <c r="L219" s="221"/>
      <c r="M219" s="226"/>
      <c r="N219" s="227"/>
      <c r="O219" s="227"/>
      <c r="P219" s="227"/>
      <c r="Q219" s="227"/>
      <c r="R219" s="227"/>
      <c r="S219" s="227"/>
      <c r="T219" s="228"/>
      <c r="AT219" s="229" t="s">
        <v>436</v>
      </c>
      <c r="AU219" s="229" t="s">
        <v>83</v>
      </c>
      <c r="AV219" s="220" t="s">
        <v>83</v>
      </c>
      <c r="AW219" s="220" t="s">
        <v>34</v>
      </c>
      <c r="AX219" s="220" t="s">
        <v>74</v>
      </c>
      <c r="AY219" s="229" t="s">
        <v>191</v>
      </c>
    </row>
    <row r="220" s="237" customFormat="true" ht="22.5" hidden="false" customHeight="true" outlineLevel="0" collapsed="false">
      <c r="B220" s="238"/>
      <c r="D220" s="209" t="s">
        <v>436</v>
      </c>
      <c r="E220" s="246"/>
      <c r="F220" s="247" t="s">
        <v>3298</v>
      </c>
      <c r="H220" s="248" t="n">
        <v>31.416</v>
      </c>
      <c r="I220" s="242"/>
      <c r="L220" s="238"/>
      <c r="M220" s="243"/>
      <c r="N220" s="244"/>
      <c r="O220" s="244"/>
      <c r="P220" s="244"/>
      <c r="Q220" s="244"/>
      <c r="R220" s="244"/>
      <c r="S220" s="244"/>
      <c r="T220" s="245"/>
      <c r="AT220" s="246" t="s">
        <v>436</v>
      </c>
      <c r="AU220" s="246" t="s">
        <v>83</v>
      </c>
      <c r="AV220" s="237" t="s">
        <v>229</v>
      </c>
      <c r="AW220" s="237" t="s">
        <v>34</v>
      </c>
      <c r="AX220" s="237" t="s">
        <v>74</v>
      </c>
      <c r="AY220" s="246" t="s">
        <v>191</v>
      </c>
    </row>
    <row r="221" s="220" customFormat="true" ht="22.5" hidden="false" customHeight="true" outlineLevel="0" collapsed="false">
      <c r="B221" s="221"/>
      <c r="D221" s="209" t="s">
        <v>436</v>
      </c>
      <c r="E221" s="229"/>
      <c r="F221" s="235" t="s">
        <v>3328</v>
      </c>
      <c r="H221" s="236" t="n">
        <v>27.5352</v>
      </c>
      <c r="I221" s="225"/>
      <c r="L221" s="221"/>
      <c r="M221" s="226"/>
      <c r="N221" s="227"/>
      <c r="O221" s="227"/>
      <c r="P221" s="227"/>
      <c r="Q221" s="227"/>
      <c r="R221" s="227"/>
      <c r="S221" s="227"/>
      <c r="T221" s="228"/>
      <c r="AT221" s="229" t="s">
        <v>436</v>
      </c>
      <c r="AU221" s="229" t="s">
        <v>83</v>
      </c>
      <c r="AV221" s="220" t="s">
        <v>83</v>
      </c>
      <c r="AW221" s="220" t="s">
        <v>34</v>
      </c>
      <c r="AX221" s="220" t="s">
        <v>74</v>
      </c>
      <c r="AY221" s="229" t="s">
        <v>191</v>
      </c>
    </row>
    <row r="222" s="237" customFormat="true" ht="22.5" hidden="false" customHeight="true" outlineLevel="0" collapsed="false">
      <c r="B222" s="238"/>
      <c r="D222" s="209" t="s">
        <v>436</v>
      </c>
      <c r="E222" s="246"/>
      <c r="F222" s="247" t="s">
        <v>3301</v>
      </c>
      <c r="H222" s="248" t="n">
        <v>27.5352</v>
      </c>
      <c r="I222" s="242"/>
      <c r="L222" s="238"/>
      <c r="M222" s="243"/>
      <c r="N222" s="244"/>
      <c r="O222" s="244"/>
      <c r="P222" s="244"/>
      <c r="Q222" s="244"/>
      <c r="R222" s="244"/>
      <c r="S222" s="244"/>
      <c r="T222" s="245"/>
      <c r="AT222" s="246" t="s">
        <v>436</v>
      </c>
      <c r="AU222" s="246" t="s">
        <v>83</v>
      </c>
      <c r="AV222" s="237" t="s">
        <v>229</v>
      </c>
      <c r="AW222" s="237" t="s">
        <v>34</v>
      </c>
      <c r="AX222" s="237" t="s">
        <v>74</v>
      </c>
      <c r="AY222" s="246" t="s">
        <v>191</v>
      </c>
    </row>
    <row r="223" s="220" customFormat="true" ht="22.5" hidden="false" customHeight="true" outlineLevel="0" collapsed="false">
      <c r="B223" s="221"/>
      <c r="D223" s="209" t="s">
        <v>436</v>
      </c>
      <c r="E223" s="229"/>
      <c r="F223" s="235" t="s">
        <v>3329</v>
      </c>
      <c r="H223" s="236" t="n">
        <v>51.744</v>
      </c>
      <c r="I223" s="225"/>
      <c r="L223" s="221"/>
      <c r="M223" s="226"/>
      <c r="N223" s="227"/>
      <c r="O223" s="227"/>
      <c r="P223" s="227"/>
      <c r="Q223" s="227"/>
      <c r="R223" s="227"/>
      <c r="S223" s="227"/>
      <c r="T223" s="228"/>
      <c r="AT223" s="229" t="s">
        <v>436</v>
      </c>
      <c r="AU223" s="229" t="s">
        <v>83</v>
      </c>
      <c r="AV223" s="220" t="s">
        <v>83</v>
      </c>
      <c r="AW223" s="220" t="s">
        <v>34</v>
      </c>
      <c r="AX223" s="220" t="s">
        <v>74</v>
      </c>
      <c r="AY223" s="229" t="s">
        <v>191</v>
      </c>
    </row>
    <row r="224" s="237" customFormat="true" ht="22.5" hidden="false" customHeight="true" outlineLevel="0" collapsed="false">
      <c r="B224" s="238"/>
      <c r="D224" s="209" t="s">
        <v>436</v>
      </c>
      <c r="E224" s="246"/>
      <c r="F224" s="247" t="s">
        <v>3303</v>
      </c>
      <c r="H224" s="248" t="n">
        <v>51.744</v>
      </c>
      <c r="I224" s="242"/>
      <c r="L224" s="238"/>
      <c r="M224" s="243"/>
      <c r="N224" s="244"/>
      <c r="O224" s="244"/>
      <c r="P224" s="244"/>
      <c r="Q224" s="244"/>
      <c r="R224" s="244"/>
      <c r="S224" s="244"/>
      <c r="T224" s="245"/>
      <c r="AT224" s="246" t="s">
        <v>436</v>
      </c>
      <c r="AU224" s="246" t="s">
        <v>83</v>
      </c>
      <c r="AV224" s="237" t="s">
        <v>229</v>
      </c>
      <c r="AW224" s="237" t="s">
        <v>34</v>
      </c>
      <c r="AX224" s="237" t="s">
        <v>74</v>
      </c>
      <c r="AY224" s="246" t="s">
        <v>191</v>
      </c>
    </row>
    <row r="225" s="220" customFormat="true" ht="22.5" hidden="false" customHeight="true" outlineLevel="0" collapsed="false">
      <c r="B225" s="221"/>
      <c r="D225" s="209" t="s">
        <v>436</v>
      </c>
      <c r="E225" s="229"/>
      <c r="F225" s="235" t="s">
        <v>3330</v>
      </c>
      <c r="H225" s="236" t="n">
        <v>17.36</v>
      </c>
      <c r="I225" s="225"/>
      <c r="L225" s="221"/>
      <c r="M225" s="226"/>
      <c r="N225" s="227"/>
      <c r="O225" s="227"/>
      <c r="P225" s="227"/>
      <c r="Q225" s="227"/>
      <c r="R225" s="227"/>
      <c r="S225" s="227"/>
      <c r="T225" s="228"/>
      <c r="AT225" s="229" t="s">
        <v>436</v>
      </c>
      <c r="AU225" s="229" t="s">
        <v>83</v>
      </c>
      <c r="AV225" s="220" t="s">
        <v>83</v>
      </c>
      <c r="AW225" s="220" t="s">
        <v>34</v>
      </c>
      <c r="AX225" s="220" t="s">
        <v>74</v>
      </c>
      <c r="AY225" s="229" t="s">
        <v>191</v>
      </c>
    </row>
    <row r="226" s="237" customFormat="true" ht="22.5" hidden="false" customHeight="true" outlineLevel="0" collapsed="false">
      <c r="B226" s="238"/>
      <c r="D226" s="209" t="s">
        <v>436</v>
      </c>
      <c r="E226" s="246"/>
      <c r="F226" s="247" t="s">
        <v>3331</v>
      </c>
      <c r="H226" s="248" t="n">
        <v>17.36</v>
      </c>
      <c r="I226" s="242"/>
      <c r="L226" s="238"/>
      <c r="M226" s="243"/>
      <c r="N226" s="244"/>
      <c r="O226" s="244"/>
      <c r="P226" s="244"/>
      <c r="Q226" s="244"/>
      <c r="R226" s="244"/>
      <c r="S226" s="244"/>
      <c r="T226" s="245"/>
      <c r="AT226" s="246" t="s">
        <v>436</v>
      </c>
      <c r="AU226" s="246" t="s">
        <v>83</v>
      </c>
      <c r="AV226" s="237" t="s">
        <v>229</v>
      </c>
      <c r="AW226" s="237" t="s">
        <v>34</v>
      </c>
      <c r="AX226" s="237" t="s">
        <v>74</v>
      </c>
      <c r="AY226" s="246" t="s">
        <v>191</v>
      </c>
    </row>
    <row r="227" s="220" customFormat="true" ht="22.5" hidden="false" customHeight="true" outlineLevel="0" collapsed="false">
      <c r="B227" s="221"/>
      <c r="D227" s="209" t="s">
        <v>436</v>
      </c>
      <c r="E227" s="229"/>
      <c r="F227" s="235" t="s">
        <v>3332</v>
      </c>
      <c r="H227" s="236" t="n">
        <v>17.05</v>
      </c>
      <c r="I227" s="225"/>
      <c r="L227" s="221"/>
      <c r="M227" s="226"/>
      <c r="N227" s="227"/>
      <c r="O227" s="227"/>
      <c r="P227" s="227"/>
      <c r="Q227" s="227"/>
      <c r="R227" s="227"/>
      <c r="S227" s="227"/>
      <c r="T227" s="228"/>
      <c r="AT227" s="229" t="s">
        <v>436</v>
      </c>
      <c r="AU227" s="229" t="s">
        <v>83</v>
      </c>
      <c r="AV227" s="220" t="s">
        <v>83</v>
      </c>
      <c r="AW227" s="220" t="s">
        <v>34</v>
      </c>
      <c r="AX227" s="220" t="s">
        <v>74</v>
      </c>
      <c r="AY227" s="229" t="s">
        <v>191</v>
      </c>
    </row>
    <row r="228" s="237" customFormat="true" ht="22.5" hidden="false" customHeight="true" outlineLevel="0" collapsed="false">
      <c r="B228" s="238"/>
      <c r="D228" s="209" t="s">
        <v>436</v>
      </c>
      <c r="E228" s="246"/>
      <c r="F228" s="247" t="s">
        <v>3307</v>
      </c>
      <c r="H228" s="248" t="n">
        <v>17.05</v>
      </c>
      <c r="I228" s="242"/>
      <c r="L228" s="238"/>
      <c r="M228" s="243"/>
      <c r="N228" s="244"/>
      <c r="O228" s="244"/>
      <c r="P228" s="244"/>
      <c r="Q228" s="244"/>
      <c r="R228" s="244"/>
      <c r="S228" s="244"/>
      <c r="T228" s="245"/>
      <c r="AT228" s="246" t="s">
        <v>436</v>
      </c>
      <c r="AU228" s="246" t="s">
        <v>83</v>
      </c>
      <c r="AV228" s="237" t="s">
        <v>229</v>
      </c>
      <c r="AW228" s="237" t="s">
        <v>34</v>
      </c>
      <c r="AX228" s="237" t="s">
        <v>74</v>
      </c>
      <c r="AY228" s="246" t="s">
        <v>191</v>
      </c>
    </row>
    <row r="229" s="220" customFormat="true" ht="22.5" hidden="false" customHeight="true" outlineLevel="0" collapsed="false">
      <c r="B229" s="221"/>
      <c r="D229" s="209" t="s">
        <v>436</v>
      </c>
      <c r="E229" s="229"/>
      <c r="F229" s="235" t="s">
        <v>3333</v>
      </c>
      <c r="H229" s="236" t="n">
        <v>39.48</v>
      </c>
      <c r="I229" s="225"/>
      <c r="L229" s="221"/>
      <c r="M229" s="226"/>
      <c r="N229" s="227"/>
      <c r="O229" s="227"/>
      <c r="P229" s="227"/>
      <c r="Q229" s="227"/>
      <c r="R229" s="227"/>
      <c r="S229" s="227"/>
      <c r="T229" s="228"/>
      <c r="AT229" s="229" t="s">
        <v>436</v>
      </c>
      <c r="AU229" s="229" t="s">
        <v>83</v>
      </c>
      <c r="AV229" s="220" t="s">
        <v>83</v>
      </c>
      <c r="AW229" s="220" t="s">
        <v>34</v>
      </c>
      <c r="AX229" s="220" t="s">
        <v>74</v>
      </c>
      <c r="AY229" s="229" t="s">
        <v>191</v>
      </c>
    </row>
    <row r="230" s="237" customFormat="true" ht="22.5" hidden="false" customHeight="true" outlineLevel="0" collapsed="false">
      <c r="B230" s="238"/>
      <c r="D230" s="209" t="s">
        <v>436</v>
      </c>
      <c r="E230" s="246"/>
      <c r="F230" s="247" t="s">
        <v>3310</v>
      </c>
      <c r="H230" s="248" t="n">
        <v>39.48</v>
      </c>
      <c r="I230" s="242"/>
      <c r="L230" s="238"/>
      <c r="M230" s="243"/>
      <c r="N230" s="244"/>
      <c r="O230" s="244"/>
      <c r="P230" s="244"/>
      <c r="Q230" s="244"/>
      <c r="R230" s="244"/>
      <c r="S230" s="244"/>
      <c r="T230" s="245"/>
      <c r="AT230" s="246" t="s">
        <v>436</v>
      </c>
      <c r="AU230" s="246" t="s">
        <v>83</v>
      </c>
      <c r="AV230" s="237" t="s">
        <v>229</v>
      </c>
      <c r="AW230" s="237" t="s">
        <v>34</v>
      </c>
      <c r="AX230" s="237" t="s">
        <v>74</v>
      </c>
      <c r="AY230" s="246" t="s">
        <v>191</v>
      </c>
    </row>
    <row r="231" s="220" customFormat="true" ht="22.5" hidden="false" customHeight="true" outlineLevel="0" collapsed="false">
      <c r="B231" s="221"/>
      <c r="D231" s="209" t="s">
        <v>436</v>
      </c>
      <c r="E231" s="229"/>
      <c r="F231" s="235" t="s">
        <v>3334</v>
      </c>
      <c r="H231" s="236" t="n">
        <v>15.611</v>
      </c>
      <c r="I231" s="225"/>
      <c r="L231" s="221"/>
      <c r="M231" s="226"/>
      <c r="N231" s="227"/>
      <c r="O231" s="227"/>
      <c r="P231" s="227"/>
      <c r="Q231" s="227"/>
      <c r="R231" s="227"/>
      <c r="S231" s="227"/>
      <c r="T231" s="228"/>
      <c r="AT231" s="229" t="s">
        <v>436</v>
      </c>
      <c r="AU231" s="229" t="s">
        <v>83</v>
      </c>
      <c r="AV231" s="220" t="s">
        <v>83</v>
      </c>
      <c r="AW231" s="220" t="s">
        <v>34</v>
      </c>
      <c r="AX231" s="220" t="s">
        <v>74</v>
      </c>
      <c r="AY231" s="229" t="s">
        <v>191</v>
      </c>
    </row>
    <row r="232" s="237" customFormat="true" ht="22.5" hidden="false" customHeight="true" outlineLevel="0" collapsed="false">
      <c r="B232" s="238"/>
      <c r="D232" s="209" t="s">
        <v>436</v>
      </c>
      <c r="E232" s="246"/>
      <c r="F232" s="247" t="s">
        <v>3312</v>
      </c>
      <c r="H232" s="248" t="n">
        <v>15.611</v>
      </c>
      <c r="I232" s="242"/>
      <c r="L232" s="238"/>
      <c r="M232" s="243"/>
      <c r="N232" s="244"/>
      <c r="O232" s="244"/>
      <c r="P232" s="244"/>
      <c r="Q232" s="244"/>
      <c r="R232" s="244"/>
      <c r="S232" s="244"/>
      <c r="T232" s="245"/>
      <c r="AT232" s="246" t="s">
        <v>436</v>
      </c>
      <c r="AU232" s="246" t="s">
        <v>83</v>
      </c>
      <c r="AV232" s="237" t="s">
        <v>229</v>
      </c>
      <c r="AW232" s="237" t="s">
        <v>34</v>
      </c>
      <c r="AX232" s="237" t="s">
        <v>74</v>
      </c>
      <c r="AY232" s="246" t="s">
        <v>191</v>
      </c>
    </row>
    <row r="233" s="220" customFormat="true" ht="22.5" hidden="false" customHeight="true" outlineLevel="0" collapsed="false">
      <c r="B233" s="221"/>
      <c r="D233" s="209" t="s">
        <v>436</v>
      </c>
      <c r="E233" s="229"/>
      <c r="F233" s="235" t="s">
        <v>3335</v>
      </c>
      <c r="H233" s="236" t="n">
        <v>5.117</v>
      </c>
      <c r="I233" s="225"/>
      <c r="L233" s="221"/>
      <c r="M233" s="226"/>
      <c r="N233" s="227"/>
      <c r="O233" s="227"/>
      <c r="P233" s="227"/>
      <c r="Q233" s="227"/>
      <c r="R233" s="227"/>
      <c r="S233" s="227"/>
      <c r="T233" s="228"/>
      <c r="AT233" s="229" t="s">
        <v>436</v>
      </c>
      <c r="AU233" s="229" t="s">
        <v>83</v>
      </c>
      <c r="AV233" s="220" t="s">
        <v>83</v>
      </c>
      <c r="AW233" s="220" t="s">
        <v>34</v>
      </c>
      <c r="AX233" s="220" t="s">
        <v>74</v>
      </c>
      <c r="AY233" s="229" t="s">
        <v>191</v>
      </c>
    </row>
    <row r="234" s="237" customFormat="true" ht="22.5" hidden="false" customHeight="true" outlineLevel="0" collapsed="false">
      <c r="B234" s="238"/>
      <c r="D234" s="209" t="s">
        <v>436</v>
      </c>
      <c r="E234" s="246"/>
      <c r="F234" s="247" t="s">
        <v>3314</v>
      </c>
      <c r="H234" s="248" t="n">
        <v>5.117</v>
      </c>
      <c r="I234" s="242"/>
      <c r="L234" s="238"/>
      <c r="M234" s="243"/>
      <c r="N234" s="244"/>
      <c r="O234" s="244"/>
      <c r="P234" s="244"/>
      <c r="Q234" s="244"/>
      <c r="R234" s="244"/>
      <c r="S234" s="244"/>
      <c r="T234" s="245"/>
      <c r="AT234" s="246" t="s">
        <v>436</v>
      </c>
      <c r="AU234" s="246" t="s">
        <v>83</v>
      </c>
      <c r="AV234" s="237" t="s">
        <v>229</v>
      </c>
      <c r="AW234" s="237" t="s">
        <v>34</v>
      </c>
      <c r="AX234" s="237" t="s">
        <v>74</v>
      </c>
      <c r="AY234" s="246" t="s">
        <v>191</v>
      </c>
    </row>
    <row r="235" s="220" customFormat="true" ht="22.5" hidden="false" customHeight="true" outlineLevel="0" collapsed="false">
      <c r="B235" s="221"/>
      <c r="D235" s="209" t="s">
        <v>436</v>
      </c>
      <c r="E235" s="229"/>
      <c r="F235" s="235" t="s">
        <v>3336</v>
      </c>
      <c r="H235" s="236" t="n">
        <v>7.81</v>
      </c>
      <c r="I235" s="225"/>
      <c r="L235" s="221"/>
      <c r="M235" s="226"/>
      <c r="N235" s="227"/>
      <c r="O235" s="227"/>
      <c r="P235" s="227"/>
      <c r="Q235" s="227"/>
      <c r="R235" s="227"/>
      <c r="S235" s="227"/>
      <c r="T235" s="228"/>
      <c r="AT235" s="229" t="s">
        <v>436</v>
      </c>
      <c r="AU235" s="229" t="s">
        <v>83</v>
      </c>
      <c r="AV235" s="220" t="s">
        <v>83</v>
      </c>
      <c r="AW235" s="220" t="s">
        <v>34</v>
      </c>
      <c r="AX235" s="220" t="s">
        <v>74</v>
      </c>
      <c r="AY235" s="229" t="s">
        <v>191</v>
      </c>
    </row>
    <row r="236" s="237" customFormat="true" ht="22.5" hidden="false" customHeight="true" outlineLevel="0" collapsed="false">
      <c r="B236" s="238"/>
      <c r="D236" s="209" t="s">
        <v>436</v>
      </c>
      <c r="E236" s="246"/>
      <c r="F236" s="247" t="s">
        <v>3317</v>
      </c>
      <c r="H236" s="248" t="n">
        <v>7.81</v>
      </c>
      <c r="I236" s="242"/>
      <c r="L236" s="238"/>
      <c r="M236" s="243"/>
      <c r="N236" s="244"/>
      <c r="O236" s="244"/>
      <c r="P236" s="244"/>
      <c r="Q236" s="244"/>
      <c r="R236" s="244"/>
      <c r="S236" s="244"/>
      <c r="T236" s="245"/>
      <c r="AT236" s="246" t="s">
        <v>436</v>
      </c>
      <c r="AU236" s="246" t="s">
        <v>83</v>
      </c>
      <c r="AV236" s="237" t="s">
        <v>229</v>
      </c>
      <c r="AW236" s="237" t="s">
        <v>34</v>
      </c>
      <c r="AX236" s="237" t="s">
        <v>74</v>
      </c>
      <c r="AY236" s="246" t="s">
        <v>191</v>
      </c>
    </row>
    <row r="237" s="249" customFormat="true" ht="22.5" hidden="false" customHeight="true" outlineLevel="0" collapsed="false">
      <c r="B237" s="250"/>
      <c r="D237" s="206" t="s">
        <v>436</v>
      </c>
      <c r="E237" s="251"/>
      <c r="F237" s="252" t="s">
        <v>1006</v>
      </c>
      <c r="H237" s="253" t="n">
        <v>251.0417</v>
      </c>
      <c r="I237" s="254"/>
      <c r="L237" s="250"/>
      <c r="M237" s="255"/>
      <c r="N237" s="256"/>
      <c r="O237" s="256"/>
      <c r="P237" s="256"/>
      <c r="Q237" s="256"/>
      <c r="R237" s="256"/>
      <c r="S237" s="256"/>
      <c r="T237" s="257"/>
      <c r="AT237" s="258" t="s">
        <v>436</v>
      </c>
      <c r="AU237" s="258" t="s">
        <v>83</v>
      </c>
      <c r="AV237" s="249" t="s">
        <v>192</v>
      </c>
      <c r="AW237" s="249" t="s">
        <v>34</v>
      </c>
      <c r="AX237" s="249" t="s">
        <v>23</v>
      </c>
      <c r="AY237" s="258" t="s">
        <v>191</v>
      </c>
    </row>
    <row r="238" s="30" customFormat="true" ht="31.5" hidden="false" customHeight="true" outlineLevel="0" collapsed="false">
      <c r="B238" s="193"/>
      <c r="C238" s="194" t="s">
        <v>464</v>
      </c>
      <c r="D238" s="194" t="s">
        <v>193</v>
      </c>
      <c r="E238" s="195" t="s">
        <v>3337</v>
      </c>
      <c r="F238" s="196" t="s">
        <v>3338</v>
      </c>
      <c r="G238" s="197" t="s">
        <v>1074</v>
      </c>
      <c r="H238" s="198" t="n">
        <v>39.715</v>
      </c>
      <c r="I238" s="199"/>
      <c r="J238" s="200" t="n">
        <f aca="false">ROUND(I238*H238,2)</f>
        <v>0</v>
      </c>
      <c r="K238" s="196"/>
      <c r="L238" s="31"/>
      <c r="M238" s="201"/>
      <c r="N238" s="202" t="s">
        <v>45</v>
      </c>
      <c r="O238" s="32"/>
      <c r="P238" s="203" t="n">
        <f aca="false">O238*H238</f>
        <v>0</v>
      </c>
      <c r="Q238" s="203" t="n">
        <v>0.0345</v>
      </c>
      <c r="R238" s="203" t="n">
        <f aca="false">Q238*H238</f>
        <v>1.3701675</v>
      </c>
      <c r="S238" s="203" t="n">
        <v>0</v>
      </c>
      <c r="T238" s="204" t="n">
        <f aca="false">S238*H238</f>
        <v>0</v>
      </c>
      <c r="AR238" s="11" t="s">
        <v>192</v>
      </c>
      <c r="AT238" s="11" t="s">
        <v>193</v>
      </c>
      <c r="AU238" s="11" t="s">
        <v>83</v>
      </c>
      <c r="AY238" s="11" t="s">
        <v>191</v>
      </c>
      <c r="BE238" s="205" t="n">
        <f aca="false">IF(N238="základní",J238,0)</f>
        <v>0</v>
      </c>
      <c r="BF238" s="205" t="n">
        <f aca="false">IF(N238="snížená",J238,0)</f>
        <v>0</v>
      </c>
      <c r="BG238" s="205" t="n">
        <f aca="false">IF(N238="zákl. přenesená",J238,0)</f>
        <v>0</v>
      </c>
      <c r="BH238" s="205" t="n">
        <f aca="false">IF(N238="sníž. přenesená",J238,0)</f>
        <v>0</v>
      </c>
      <c r="BI238" s="205" t="n">
        <f aca="false">IF(N238="nulová",J238,0)</f>
        <v>0</v>
      </c>
      <c r="BJ238" s="11" t="s">
        <v>23</v>
      </c>
      <c r="BK238" s="205" t="n">
        <f aca="false">ROUND(I238*H238,2)</f>
        <v>0</v>
      </c>
      <c r="BL238" s="11" t="s">
        <v>192</v>
      </c>
      <c r="BM238" s="11" t="s">
        <v>3339</v>
      </c>
    </row>
    <row r="239" s="220" customFormat="true" ht="22.5" hidden="false" customHeight="true" outlineLevel="0" collapsed="false">
      <c r="B239" s="221"/>
      <c r="D239" s="209" t="s">
        <v>436</v>
      </c>
      <c r="E239" s="229"/>
      <c r="F239" s="235" t="s">
        <v>3340</v>
      </c>
      <c r="H239" s="236" t="n">
        <v>8.605</v>
      </c>
      <c r="I239" s="225"/>
      <c r="L239" s="221"/>
      <c r="M239" s="226"/>
      <c r="N239" s="227"/>
      <c r="O239" s="227"/>
      <c r="P239" s="227"/>
      <c r="Q239" s="227"/>
      <c r="R239" s="227"/>
      <c r="S239" s="227"/>
      <c r="T239" s="228"/>
      <c r="AT239" s="229" t="s">
        <v>436</v>
      </c>
      <c r="AU239" s="229" t="s">
        <v>83</v>
      </c>
      <c r="AV239" s="220" t="s">
        <v>83</v>
      </c>
      <c r="AW239" s="220" t="s">
        <v>34</v>
      </c>
      <c r="AX239" s="220" t="s">
        <v>74</v>
      </c>
      <c r="AY239" s="229" t="s">
        <v>191</v>
      </c>
    </row>
    <row r="240" s="220" customFormat="true" ht="22.5" hidden="false" customHeight="true" outlineLevel="0" collapsed="false">
      <c r="B240" s="221"/>
      <c r="D240" s="209" t="s">
        <v>436</v>
      </c>
      <c r="E240" s="229"/>
      <c r="F240" s="235" t="s">
        <v>3341</v>
      </c>
      <c r="H240" s="236" t="n">
        <v>4.81</v>
      </c>
      <c r="I240" s="225"/>
      <c r="L240" s="221"/>
      <c r="M240" s="226"/>
      <c r="N240" s="227"/>
      <c r="O240" s="227"/>
      <c r="P240" s="227"/>
      <c r="Q240" s="227"/>
      <c r="R240" s="227"/>
      <c r="S240" s="227"/>
      <c r="T240" s="228"/>
      <c r="AT240" s="229" t="s">
        <v>436</v>
      </c>
      <c r="AU240" s="229" t="s">
        <v>83</v>
      </c>
      <c r="AV240" s="220" t="s">
        <v>83</v>
      </c>
      <c r="AW240" s="220" t="s">
        <v>34</v>
      </c>
      <c r="AX240" s="220" t="s">
        <v>74</v>
      </c>
      <c r="AY240" s="229" t="s">
        <v>191</v>
      </c>
    </row>
    <row r="241" s="237" customFormat="true" ht="22.5" hidden="false" customHeight="true" outlineLevel="0" collapsed="false">
      <c r="B241" s="238"/>
      <c r="D241" s="209" t="s">
        <v>436</v>
      </c>
      <c r="E241" s="246"/>
      <c r="F241" s="247" t="s">
        <v>3342</v>
      </c>
      <c r="H241" s="248" t="n">
        <v>13.415</v>
      </c>
      <c r="I241" s="242"/>
      <c r="L241" s="238"/>
      <c r="M241" s="243"/>
      <c r="N241" s="244"/>
      <c r="O241" s="244"/>
      <c r="P241" s="244"/>
      <c r="Q241" s="244"/>
      <c r="R241" s="244"/>
      <c r="S241" s="244"/>
      <c r="T241" s="245"/>
      <c r="AT241" s="246" t="s">
        <v>436</v>
      </c>
      <c r="AU241" s="246" t="s">
        <v>83</v>
      </c>
      <c r="AV241" s="237" t="s">
        <v>229</v>
      </c>
      <c r="AW241" s="237" t="s">
        <v>34</v>
      </c>
      <c r="AX241" s="237" t="s">
        <v>74</v>
      </c>
      <c r="AY241" s="246" t="s">
        <v>191</v>
      </c>
    </row>
    <row r="242" s="220" customFormat="true" ht="22.5" hidden="false" customHeight="true" outlineLevel="0" collapsed="false">
      <c r="B242" s="221"/>
      <c r="D242" s="209" t="s">
        <v>436</v>
      </c>
      <c r="E242" s="229"/>
      <c r="F242" s="235" t="s">
        <v>3343</v>
      </c>
      <c r="H242" s="236" t="n">
        <v>6</v>
      </c>
      <c r="I242" s="225"/>
      <c r="L242" s="221"/>
      <c r="M242" s="226"/>
      <c r="N242" s="227"/>
      <c r="O242" s="227"/>
      <c r="P242" s="227"/>
      <c r="Q242" s="227"/>
      <c r="R242" s="227"/>
      <c r="S242" s="227"/>
      <c r="T242" s="228"/>
      <c r="AT242" s="229" t="s">
        <v>436</v>
      </c>
      <c r="AU242" s="229" t="s">
        <v>83</v>
      </c>
      <c r="AV242" s="220" t="s">
        <v>83</v>
      </c>
      <c r="AW242" s="220" t="s">
        <v>34</v>
      </c>
      <c r="AX242" s="220" t="s">
        <v>74</v>
      </c>
      <c r="AY242" s="229" t="s">
        <v>191</v>
      </c>
    </row>
    <row r="243" s="220" customFormat="true" ht="22.5" hidden="false" customHeight="true" outlineLevel="0" collapsed="false">
      <c r="B243" s="221"/>
      <c r="D243" s="209" t="s">
        <v>436</v>
      </c>
      <c r="E243" s="229"/>
      <c r="F243" s="235" t="s">
        <v>3344</v>
      </c>
      <c r="H243" s="236" t="n">
        <v>4.1</v>
      </c>
      <c r="I243" s="225"/>
      <c r="L243" s="221"/>
      <c r="M243" s="226"/>
      <c r="N243" s="227"/>
      <c r="O243" s="227"/>
      <c r="P243" s="227"/>
      <c r="Q243" s="227"/>
      <c r="R243" s="227"/>
      <c r="S243" s="227"/>
      <c r="T243" s="228"/>
      <c r="AT243" s="229" t="s">
        <v>436</v>
      </c>
      <c r="AU243" s="229" t="s">
        <v>83</v>
      </c>
      <c r="AV243" s="220" t="s">
        <v>83</v>
      </c>
      <c r="AW243" s="220" t="s">
        <v>34</v>
      </c>
      <c r="AX243" s="220" t="s">
        <v>74</v>
      </c>
      <c r="AY243" s="229" t="s">
        <v>191</v>
      </c>
    </row>
    <row r="244" s="237" customFormat="true" ht="22.5" hidden="false" customHeight="true" outlineLevel="0" collapsed="false">
      <c r="B244" s="238"/>
      <c r="D244" s="209" t="s">
        <v>436</v>
      </c>
      <c r="E244" s="246"/>
      <c r="F244" s="247" t="s">
        <v>3345</v>
      </c>
      <c r="H244" s="248" t="n">
        <v>10.1</v>
      </c>
      <c r="I244" s="242"/>
      <c r="L244" s="238"/>
      <c r="M244" s="243"/>
      <c r="N244" s="244"/>
      <c r="O244" s="244"/>
      <c r="P244" s="244"/>
      <c r="Q244" s="244"/>
      <c r="R244" s="244"/>
      <c r="S244" s="244"/>
      <c r="T244" s="245"/>
      <c r="AT244" s="246" t="s">
        <v>436</v>
      </c>
      <c r="AU244" s="246" t="s">
        <v>83</v>
      </c>
      <c r="AV244" s="237" t="s">
        <v>229</v>
      </c>
      <c r="AW244" s="237" t="s">
        <v>34</v>
      </c>
      <c r="AX244" s="237" t="s">
        <v>74</v>
      </c>
      <c r="AY244" s="246" t="s">
        <v>191</v>
      </c>
    </row>
    <row r="245" s="220" customFormat="true" ht="22.5" hidden="false" customHeight="true" outlineLevel="0" collapsed="false">
      <c r="B245" s="221"/>
      <c r="D245" s="209" t="s">
        <v>436</v>
      </c>
      <c r="E245" s="229"/>
      <c r="F245" s="235" t="s">
        <v>3346</v>
      </c>
      <c r="H245" s="236" t="n">
        <v>5.4</v>
      </c>
      <c r="I245" s="225"/>
      <c r="L245" s="221"/>
      <c r="M245" s="226"/>
      <c r="N245" s="227"/>
      <c r="O245" s="227"/>
      <c r="P245" s="227"/>
      <c r="Q245" s="227"/>
      <c r="R245" s="227"/>
      <c r="S245" s="227"/>
      <c r="T245" s="228"/>
      <c r="AT245" s="229" t="s">
        <v>436</v>
      </c>
      <c r="AU245" s="229" t="s">
        <v>83</v>
      </c>
      <c r="AV245" s="220" t="s">
        <v>83</v>
      </c>
      <c r="AW245" s="220" t="s">
        <v>34</v>
      </c>
      <c r="AX245" s="220" t="s">
        <v>74</v>
      </c>
      <c r="AY245" s="229" t="s">
        <v>191</v>
      </c>
    </row>
    <row r="246" s="220" customFormat="true" ht="22.5" hidden="false" customHeight="true" outlineLevel="0" collapsed="false">
      <c r="B246" s="221"/>
      <c r="D246" s="209" t="s">
        <v>436</v>
      </c>
      <c r="E246" s="229"/>
      <c r="F246" s="235" t="s">
        <v>3347</v>
      </c>
      <c r="H246" s="236" t="n">
        <v>10.8</v>
      </c>
      <c r="I246" s="225"/>
      <c r="L246" s="221"/>
      <c r="M246" s="226"/>
      <c r="N246" s="227"/>
      <c r="O246" s="227"/>
      <c r="P246" s="227"/>
      <c r="Q246" s="227"/>
      <c r="R246" s="227"/>
      <c r="S246" s="227"/>
      <c r="T246" s="228"/>
      <c r="AT246" s="229" t="s">
        <v>436</v>
      </c>
      <c r="AU246" s="229" t="s">
        <v>83</v>
      </c>
      <c r="AV246" s="220" t="s">
        <v>83</v>
      </c>
      <c r="AW246" s="220" t="s">
        <v>34</v>
      </c>
      <c r="AX246" s="220" t="s">
        <v>74</v>
      </c>
      <c r="AY246" s="229" t="s">
        <v>191</v>
      </c>
    </row>
    <row r="247" s="237" customFormat="true" ht="22.5" hidden="false" customHeight="true" outlineLevel="0" collapsed="false">
      <c r="B247" s="238"/>
      <c r="D247" s="209" t="s">
        <v>436</v>
      </c>
      <c r="E247" s="246"/>
      <c r="F247" s="247" t="s">
        <v>3348</v>
      </c>
      <c r="H247" s="248" t="n">
        <v>16.2</v>
      </c>
      <c r="I247" s="242"/>
      <c r="L247" s="238"/>
      <c r="M247" s="243"/>
      <c r="N247" s="244"/>
      <c r="O247" s="244"/>
      <c r="P247" s="244"/>
      <c r="Q247" s="244"/>
      <c r="R247" s="244"/>
      <c r="S247" s="244"/>
      <c r="T247" s="245"/>
      <c r="AT247" s="246" t="s">
        <v>436</v>
      </c>
      <c r="AU247" s="246" t="s">
        <v>83</v>
      </c>
      <c r="AV247" s="237" t="s">
        <v>229</v>
      </c>
      <c r="AW247" s="237" t="s">
        <v>34</v>
      </c>
      <c r="AX247" s="237" t="s">
        <v>74</v>
      </c>
      <c r="AY247" s="246" t="s">
        <v>191</v>
      </c>
    </row>
    <row r="248" s="249" customFormat="true" ht="22.5" hidden="false" customHeight="true" outlineLevel="0" collapsed="false">
      <c r="B248" s="250"/>
      <c r="D248" s="206" t="s">
        <v>436</v>
      </c>
      <c r="E248" s="251"/>
      <c r="F248" s="252" t="s">
        <v>1006</v>
      </c>
      <c r="H248" s="253" t="n">
        <v>39.715</v>
      </c>
      <c r="I248" s="254"/>
      <c r="L248" s="250"/>
      <c r="M248" s="255"/>
      <c r="N248" s="256"/>
      <c r="O248" s="256"/>
      <c r="P248" s="256"/>
      <c r="Q248" s="256"/>
      <c r="R248" s="256"/>
      <c r="S248" s="256"/>
      <c r="T248" s="257"/>
      <c r="AT248" s="258" t="s">
        <v>436</v>
      </c>
      <c r="AU248" s="258" t="s">
        <v>83</v>
      </c>
      <c r="AV248" s="249" t="s">
        <v>192</v>
      </c>
      <c r="AW248" s="249" t="s">
        <v>34</v>
      </c>
      <c r="AX248" s="249" t="s">
        <v>23</v>
      </c>
      <c r="AY248" s="258" t="s">
        <v>191</v>
      </c>
    </row>
    <row r="249" s="30" customFormat="true" ht="31.5" hidden="false" customHeight="true" outlineLevel="0" collapsed="false">
      <c r="B249" s="193"/>
      <c r="C249" s="194" t="s">
        <v>468</v>
      </c>
      <c r="D249" s="194" t="s">
        <v>193</v>
      </c>
      <c r="E249" s="195" t="s">
        <v>3349</v>
      </c>
      <c r="F249" s="196" t="s">
        <v>3350</v>
      </c>
      <c r="G249" s="197" t="s">
        <v>1074</v>
      </c>
      <c r="H249" s="198" t="n">
        <v>90.647</v>
      </c>
      <c r="I249" s="199"/>
      <c r="J249" s="200" t="n">
        <f aca="false">ROUND(I249*H249,2)</f>
        <v>0</v>
      </c>
      <c r="K249" s="196"/>
      <c r="L249" s="31"/>
      <c r="M249" s="201"/>
      <c r="N249" s="202" t="s">
        <v>45</v>
      </c>
      <c r="O249" s="32"/>
      <c r="P249" s="203" t="n">
        <f aca="false">O249*H249</f>
        <v>0</v>
      </c>
      <c r="Q249" s="203" t="n">
        <v>0.0345</v>
      </c>
      <c r="R249" s="203" t="n">
        <f aca="false">Q249*H249</f>
        <v>3.1273215</v>
      </c>
      <c r="S249" s="203" t="n">
        <v>0</v>
      </c>
      <c r="T249" s="204" t="n">
        <f aca="false">S249*H249</f>
        <v>0</v>
      </c>
      <c r="AR249" s="11" t="s">
        <v>192</v>
      </c>
      <c r="AT249" s="11" t="s">
        <v>193</v>
      </c>
      <c r="AU249" s="11" t="s">
        <v>83</v>
      </c>
      <c r="AY249" s="11" t="s">
        <v>191</v>
      </c>
      <c r="BE249" s="205" t="n">
        <f aca="false">IF(N249="základní",J249,0)</f>
        <v>0</v>
      </c>
      <c r="BF249" s="205" t="n">
        <f aca="false">IF(N249="snížená",J249,0)</f>
        <v>0</v>
      </c>
      <c r="BG249" s="205" t="n">
        <f aca="false">IF(N249="zákl. přenesená",J249,0)</f>
        <v>0</v>
      </c>
      <c r="BH249" s="205" t="n">
        <f aca="false">IF(N249="sníž. přenesená",J249,0)</f>
        <v>0</v>
      </c>
      <c r="BI249" s="205" t="n">
        <f aca="false">IF(N249="nulová",J249,0)</f>
        <v>0</v>
      </c>
      <c r="BJ249" s="11" t="s">
        <v>23</v>
      </c>
      <c r="BK249" s="205" t="n">
        <f aca="false">ROUND(I249*H249,2)</f>
        <v>0</v>
      </c>
      <c r="BL249" s="11" t="s">
        <v>192</v>
      </c>
      <c r="BM249" s="11" t="s">
        <v>3351</v>
      </c>
    </row>
    <row r="250" s="220" customFormat="true" ht="22.5" hidden="false" customHeight="true" outlineLevel="0" collapsed="false">
      <c r="B250" s="221"/>
      <c r="D250" s="209" t="s">
        <v>436</v>
      </c>
      <c r="E250" s="229"/>
      <c r="F250" s="235" t="s">
        <v>3352</v>
      </c>
      <c r="H250" s="236" t="n">
        <v>27.536</v>
      </c>
      <c r="I250" s="225"/>
      <c r="L250" s="221"/>
      <c r="M250" s="226"/>
      <c r="N250" s="227"/>
      <c r="O250" s="227"/>
      <c r="P250" s="227"/>
      <c r="Q250" s="227"/>
      <c r="R250" s="227"/>
      <c r="S250" s="227"/>
      <c r="T250" s="228"/>
      <c r="AT250" s="229" t="s">
        <v>436</v>
      </c>
      <c r="AU250" s="229" t="s">
        <v>83</v>
      </c>
      <c r="AV250" s="220" t="s">
        <v>83</v>
      </c>
      <c r="AW250" s="220" t="s">
        <v>34</v>
      </c>
      <c r="AX250" s="220" t="s">
        <v>74</v>
      </c>
      <c r="AY250" s="229" t="s">
        <v>191</v>
      </c>
    </row>
    <row r="251" s="220" customFormat="true" ht="22.5" hidden="false" customHeight="true" outlineLevel="0" collapsed="false">
      <c r="B251" s="221"/>
      <c r="D251" s="209" t="s">
        <v>436</v>
      </c>
      <c r="E251" s="229"/>
      <c r="F251" s="235" t="s">
        <v>3353</v>
      </c>
      <c r="H251" s="236" t="n">
        <v>5.291</v>
      </c>
      <c r="I251" s="225"/>
      <c r="L251" s="221"/>
      <c r="M251" s="226"/>
      <c r="N251" s="227"/>
      <c r="O251" s="227"/>
      <c r="P251" s="227"/>
      <c r="Q251" s="227"/>
      <c r="R251" s="227"/>
      <c r="S251" s="227"/>
      <c r="T251" s="228"/>
      <c r="AT251" s="229" t="s">
        <v>436</v>
      </c>
      <c r="AU251" s="229" t="s">
        <v>83</v>
      </c>
      <c r="AV251" s="220" t="s">
        <v>83</v>
      </c>
      <c r="AW251" s="220" t="s">
        <v>34</v>
      </c>
      <c r="AX251" s="220" t="s">
        <v>74</v>
      </c>
      <c r="AY251" s="229" t="s">
        <v>191</v>
      </c>
    </row>
    <row r="252" s="237" customFormat="true" ht="22.5" hidden="false" customHeight="true" outlineLevel="0" collapsed="false">
      <c r="B252" s="238"/>
      <c r="D252" s="209" t="s">
        <v>436</v>
      </c>
      <c r="E252" s="246"/>
      <c r="F252" s="247" t="s">
        <v>3342</v>
      </c>
      <c r="H252" s="248" t="n">
        <v>32.827</v>
      </c>
      <c r="I252" s="242"/>
      <c r="L252" s="238"/>
      <c r="M252" s="243"/>
      <c r="N252" s="244"/>
      <c r="O252" s="244"/>
      <c r="P252" s="244"/>
      <c r="Q252" s="244"/>
      <c r="R252" s="244"/>
      <c r="S252" s="244"/>
      <c r="T252" s="245"/>
      <c r="AT252" s="246" t="s">
        <v>436</v>
      </c>
      <c r="AU252" s="246" t="s">
        <v>83</v>
      </c>
      <c r="AV252" s="237" t="s">
        <v>229</v>
      </c>
      <c r="AW252" s="237" t="s">
        <v>34</v>
      </c>
      <c r="AX252" s="237" t="s">
        <v>74</v>
      </c>
      <c r="AY252" s="246" t="s">
        <v>191</v>
      </c>
    </row>
    <row r="253" s="220" customFormat="true" ht="22.5" hidden="false" customHeight="true" outlineLevel="0" collapsed="false">
      <c r="B253" s="221"/>
      <c r="D253" s="209" t="s">
        <v>436</v>
      </c>
      <c r="E253" s="229"/>
      <c r="F253" s="235" t="s">
        <v>3354</v>
      </c>
      <c r="H253" s="236" t="n">
        <v>24.15</v>
      </c>
      <c r="I253" s="225"/>
      <c r="L253" s="221"/>
      <c r="M253" s="226"/>
      <c r="N253" s="227"/>
      <c r="O253" s="227"/>
      <c r="P253" s="227"/>
      <c r="Q253" s="227"/>
      <c r="R253" s="227"/>
      <c r="S253" s="227"/>
      <c r="T253" s="228"/>
      <c r="AT253" s="229" t="s">
        <v>436</v>
      </c>
      <c r="AU253" s="229" t="s">
        <v>83</v>
      </c>
      <c r="AV253" s="220" t="s">
        <v>83</v>
      </c>
      <c r="AW253" s="220" t="s">
        <v>34</v>
      </c>
      <c r="AX253" s="220" t="s">
        <v>74</v>
      </c>
      <c r="AY253" s="229" t="s">
        <v>191</v>
      </c>
    </row>
    <row r="254" s="220" customFormat="true" ht="22.5" hidden="false" customHeight="true" outlineLevel="0" collapsed="false">
      <c r="B254" s="221"/>
      <c r="D254" s="209" t="s">
        <v>436</v>
      </c>
      <c r="E254" s="229"/>
      <c r="F254" s="235" t="s">
        <v>3355</v>
      </c>
      <c r="H254" s="236" t="n">
        <v>4.51</v>
      </c>
      <c r="I254" s="225"/>
      <c r="L254" s="221"/>
      <c r="M254" s="226"/>
      <c r="N254" s="227"/>
      <c r="O254" s="227"/>
      <c r="P254" s="227"/>
      <c r="Q254" s="227"/>
      <c r="R254" s="227"/>
      <c r="S254" s="227"/>
      <c r="T254" s="228"/>
      <c r="AT254" s="229" t="s">
        <v>436</v>
      </c>
      <c r="AU254" s="229" t="s">
        <v>83</v>
      </c>
      <c r="AV254" s="220" t="s">
        <v>83</v>
      </c>
      <c r="AW254" s="220" t="s">
        <v>34</v>
      </c>
      <c r="AX254" s="220" t="s">
        <v>74</v>
      </c>
      <c r="AY254" s="229" t="s">
        <v>191</v>
      </c>
    </row>
    <row r="255" s="237" customFormat="true" ht="22.5" hidden="false" customHeight="true" outlineLevel="0" collapsed="false">
      <c r="B255" s="238"/>
      <c r="D255" s="209" t="s">
        <v>436</v>
      </c>
      <c r="E255" s="246"/>
      <c r="F255" s="247" t="s">
        <v>3345</v>
      </c>
      <c r="H255" s="248" t="n">
        <v>28.66</v>
      </c>
      <c r="I255" s="242"/>
      <c r="L255" s="238"/>
      <c r="M255" s="243"/>
      <c r="N255" s="244"/>
      <c r="O255" s="244"/>
      <c r="P255" s="244"/>
      <c r="Q255" s="244"/>
      <c r="R255" s="244"/>
      <c r="S255" s="244"/>
      <c r="T255" s="245"/>
      <c r="AT255" s="246" t="s">
        <v>436</v>
      </c>
      <c r="AU255" s="246" t="s">
        <v>83</v>
      </c>
      <c r="AV255" s="237" t="s">
        <v>229</v>
      </c>
      <c r="AW255" s="237" t="s">
        <v>34</v>
      </c>
      <c r="AX255" s="237" t="s">
        <v>74</v>
      </c>
      <c r="AY255" s="246" t="s">
        <v>191</v>
      </c>
    </row>
    <row r="256" s="220" customFormat="true" ht="22.5" hidden="false" customHeight="true" outlineLevel="0" collapsed="false">
      <c r="B256" s="221"/>
      <c r="D256" s="209" t="s">
        <v>436</v>
      </c>
      <c r="E256" s="229"/>
      <c r="F256" s="235" t="s">
        <v>3356</v>
      </c>
      <c r="H256" s="236" t="n">
        <v>17.28</v>
      </c>
      <c r="I256" s="225"/>
      <c r="L256" s="221"/>
      <c r="M256" s="226"/>
      <c r="N256" s="227"/>
      <c r="O256" s="227"/>
      <c r="P256" s="227"/>
      <c r="Q256" s="227"/>
      <c r="R256" s="227"/>
      <c r="S256" s="227"/>
      <c r="T256" s="228"/>
      <c r="AT256" s="229" t="s">
        <v>436</v>
      </c>
      <c r="AU256" s="229" t="s">
        <v>83</v>
      </c>
      <c r="AV256" s="220" t="s">
        <v>83</v>
      </c>
      <c r="AW256" s="220" t="s">
        <v>34</v>
      </c>
      <c r="AX256" s="220" t="s">
        <v>74</v>
      </c>
      <c r="AY256" s="229" t="s">
        <v>191</v>
      </c>
    </row>
    <row r="257" s="220" customFormat="true" ht="22.5" hidden="false" customHeight="true" outlineLevel="0" collapsed="false">
      <c r="B257" s="221"/>
      <c r="D257" s="209" t="s">
        <v>436</v>
      </c>
      <c r="E257" s="229"/>
      <c r="F257" s="235" t="s">
        <v>3357</v>
      </c>
      <c r="H257" s="236" t="n">
        <v>11.88</v>
      </c>
      <c r="I257" s="225"/>
      <c r="L257" s="221"/>
      <c r="M257" s="226"/>
      <c r="N257" s="227"/>
      <c r="O257" s="227"/>
      <c r="P257" s="227"/>
      <c r="Q257" s="227"/>
      <c r="R257" s="227"/>
      <c r="S257" s="227"/>
      <c r="T257" s="228"/>
      <c r="AT257" s="229" t="s">
        <v>436</v>
      </c>
      <c r="AU257" s="229" t="s">
        <v>83</v>
      </c>
      <c r="AV257" s="220" t="s">
        <v>83</v>
      </c>
      <c r="AW257" s="220" t="s">
        <v>34</v>
      </c>
      <c r="AX257" s="220" t="s">
        <v>74</v>
      </c>
      <c r="AY257" s="229" t="s">
        <v>191</v>
      </c>
    </row>
    <row r="258" s="237" customFormat="true" ht="22.5" hidden="false" customHeight="true" outlineLevel="0" collapsed="false">
      <c r="B258" s="238"/>
      <c r="D258" s="209" t="s">
        <v>436</v>
      </c>
      <c r="E258" s="246"/>
      <c r="F258" s="247" t="s">
        <v>3348</v>
      </c>
      <c r="H258" s="248" t="n">
        <v>29.16</v>
      </c>
      <c r="I258" s="242"/>
      <c r="L258" s="238"/>
      <c r="M258" s="243"/>
      <c r="N258" s="244"/>
      <c r="O258" s="244"/>
      <c r="P258" s="244"/>
      <c r="Q258" s="244"/>
      <c r="R258" s="244"/>
      <c r="S258" s="244"/>
      <c r="T258" s="245"/>
      <c r="AT258" s="246" t="s">
        <v>436</v>
      </c>
      <c r="AU258" s="246" t="s">
        <v>83</v>
      </c>
      <c r="AV258" s="237" t="s">
        <v>229</v>
      </c>
      <c r="AW258" s="237" t="s">
        <v>34</v>
      </c>
      <c r="AX258" s="237" t="s">
        <v>74</v>
      </c>
      <c r="AY258" s="246" t="s">
        <v>191</v>
      </c>
    </row>
    <row r="259" s="249" customFormat="true" ht="22.5" hidden="false" customHeight="true" outlineLevel="0" collapsed="false">
      <c r="B259" s="250"/>
      <c r="D259" s="206" t="s">
        <v>436</v>
      </c>
      <c r="E259" s="251"/>
      <c r="F259" s="252" t="s">
        <v>1006</v>
      </c>
      <c r="H259" s="253" t="n">
        <v>90.647</v>
      </c>
      <c r="I259" s="254"/>
      <c r="L259" s="250"/>
      <c r="M259" s="255"/>
      <c r="N259" s="256"/>
      <c r="O259" s="256"/>
      <c r="P259" s="256"/>
      <c r="Q259" s="256"/>
      <c r="R259" s="256"/>
      <c r="S259" s="256"/>
      <c r="T259" s="257"/>
      <c r="AT259" s="258" t="s">
        <v>436</v>
      </c>
      <c r="AU259" s="258" t="s">
        <v>83</v>
      </c>
      <c r="AV259" s="249" t="s">
        <v>192</v>
      </c>
      <c r="AW259" s="249" t="s">
        <v>34</v>
      </c>
      <c r="AX259" s="249" t="s">
        <v>23</v>
      </c>
      <c r="AY259" s="258" t="s">
        <v>191</v>
      </c>
    </row>
    <row r="260" s="30" customFormat="true" ht="31.5" hidden="false" customHeight="true" outlineLevel="0" collapsed="false">
      <c r="B260" s="193"/>
      <c r="C260" s="194" t="s">
        <v>472</v>
      </c>
      <c r="D260" s="194" t="s">
        <v>193</v>
      </c>
      <c r="E260" s="195" t="s">
        <v>3358</v>
      </c>
      <c r="F260" s="196" t="s">
        <v>3359</v>
      </c>
      <c r="G260" s="197" t="s">
        <v>1074</v>
      </c>
      <c r="H260" s="198" t="n">
        <v>67.44</v>
      </c>
      <c r="I260" s="199"/>
      <c r="J260" s="200" t="n">
        <f aca="false">ROUND(I260*H260,2)</f>
        <v>0</v>
      </c>
      <c r="K260" s="196"/>
      <c r="L260" s="31"/>
      <c r="M260" s="201"/>
      <c r="N260" s="202" t="s">
        <v>45</v>
      </c>
      <c r="O260" s="32"/>
      <c r="P260" s="203" t="n">
        <f aca="false">O260*H260</f>
        <v>0</v>
      </c>
      <c r="Q260" s="203" t="n">
        <v>0.0345</v>
      </c>
      <c r="R260" s="203" t="n">
        <f aca="false">Q260*H260</f>
        <v>2.32668</v>
      </c>
      <c r="S260" s="203" t="n">
        <v>0</v>
      </c>
      <c r="T260" s="204" t="n">
        <f aca="false">S260*H260</f>
        <v>0</v>
      </c>
      <c r="AR260" s="11" t="s">
        <v>192</v>
      </c>
      <c r="AT260" s="11" t="s">
        <v>193</v>
      </c>
      <c r="AU260" s="11" t="s">
        <v>83</v>
      </c>
      <c r="AY260" s="11" t="s">
        <v>191</v>
      </c>
      <c r="BE260" s="205" t="n">
        <f aca="false">IF(N260="základní",J260,0)</f>
        <v>0</v>
      </c>
      <c r="BF260" s="205" t="n">
        <f aca="false">IF(N260="snížená",J260,0)</f>
        <v>0</v>
      </c>
      <c r="BG260" s="205" t="n">
        <f aca="false">IF(N260="zákl. přenesená",J260,0)</f>
        <v>0</v>
      </c>
      <c r="BH260" s="205" t="n">
        <f aca="false">IF(N260="sníž. přenesená",J260,0)</f>
        <v>0</v>
      </c>
      <c r="BI260" s="205" t="n">
        <f aca="false">IF(N260="nulová",J260,0)</f>
        <v>0</v>
      </c>
      <c r="BJ260" s="11" t="s">
        <v>23</v>
      </c>
      <c r="BK260" s="205" t="n">
        <f aca="false">ROUND(I260*H260,2)</f>
        <v>0</v>
      </c>
      <c r="BL260" s="11" t="s">
        <v>192</v>
      </c>
      <c r="BM260" s="11" t="s">
        <v>3360</v>
      </c>
    </row>
    <row r="261" s="220" customFormat="true" ht="22.5" hidden="false" customHeight="true" outlineLevel="0" collapsed="false">
      <c r="B261" s="221"/>
      <c r="D261" s="209" t="s">
        <v>436</v>
      </c>
      <c r="E261" s="229"/>
      <c r="F261" s="235" t="s">
        <v>3361</v>
      </c>
      <c r="H261" s="236" t="n">
        <v>36.72</v>
      </c>
      <c r="I261" s="225"/>
      <c r="L261" s="221"/>
      <c r="M261" s="226"/>
      <c r="N261" s="227"/>
      <c r="O261" s="227"/>
      <c r="P261" s="227"/>
      <c r="Q261" s="227"/>
      <c r="R261" s="227"/>
      <c r="S261" s="227"/>
      <c r="T261" s="228"/>
      <c r="AT261" s="229" t="s">
        <v>436</v>
      </c>
      <c r="AU261" s="229" t="s">
        <v>83</v>
      </c>
      <c r="AV261" s="220" t="s">
        <v>83</v>
      </c>
      <c r="AW261" s="220" t="s">
        <v>34</v>
      </c>
      <c r="AX261" s="220" t="s">
        <v>74</v>
      </c>
      <c r="AY261" s="229" t="s">
        <v>191</v>
      </c>
    </row>
    <row r="262" s="237" customFormat="true" ht="22.5" hidden="false" customHeight="true" outlineLevel="0" collapsed="false">
      <c r="B262" s="238"/>
      <c r="D262" s="209" t="s">
        <v>436</v>
      </c>
      <c r="E262" s="246"/>
      <c r="F262" s="247" t="s">
        <v>3342</v>
      </c>
      <c r="H262" s="248" t="n">
        <v>36.72</v>
      </c>
      <c r="I262" s="242"/>
      <c r="L262" s="238"/>
      <c r="M262" s="243"/>
      <c r="N262" s="244"/>
      <c r="O262" s="244"/>
      <c r="P262" s="244"/>
      <c r="Q262" s="244"/>
      <c r="R262" s="244"/>
      <c r="S262" s="244"/>
      <c r="T262" s="245"/>
      <c r="AT262" s="246" t="s">
        <v>436</v>
      </c>
      <c r="AU262" s="246" t="s">
        <v>83</v>
      </c>
      <c r="AV262" s="237" t="s">
        <v>229</v>
      </c>
      <c r="AW262" s="237" t="s">
        <v>34</v>
      </c>
      <c r="AX262" s="237" t="s">
        <v>74</v>
      </c>
      <c r="AY262" s="246" t="s">
        <v>191</v>
      </c>
    </row>
    <row r="263" s="220" customFormat="true" ht="22.5" hidden="false" customHeight="true" outlineLevel="0" collapsed="false">
      <c r="B263" s="221"/>
      <c r="D263" s="209" t="s">
        <v>436</v>
      </c>
      <c r="E263" s="229"/>
      <c r="F263" s="235" t="s">
        <v>3362</v>
      </c>
      <c r="H263" s="236" t="n">
        <v>30.72</v>
      </c>
      <c r="I263" s="225"/>
      <c r="L263" s="221"/>
      <c r="M263" s="226"/>
      <c r="N263" s="227"/>
      <c r="O263" s="227"/>
      <c r="P263" s="227"/>
      <c r="Q263" s="227"/>
      <c r="R263" s="227"/>
      <c r="S263" s="227"/>
      <c r="T263" s="228"/>
      <c r="AT263" s="229" t="s">
        <v>436</v>
      </c>
      <c r="AU263" s="229" t="s">
        <v>83</v>
      </c>
      <c r="AV263" s="220" t="s">
        <v>83</v>
      </c>
      <c r="AW263" s="220" t="s">
        <v>34</v>
      </c>
      <c r="AX263" s="220" t="s">
        <v>74</v>
      </c>
      <c r="AY263" s="229" t="s">
        <v>191</v>
      </c>
    </row>
    <row r="264" s="237" customFormat="true" ht="22.5" hidden="false" customHeight="true" outlineLevel="0" collapsed="false">
      <c r="B264" s="238"/>
      <c r="D264" s="209" t="s">
        <v>436</v>
      </c>
      <c r="E264" s="246"/>
      <c r="F264" s="247" t="s">
        <v>992</v>
      </c>
      <c r="H264" s="248" t="n">
        <v>30.72</v>
      </c>
      <c r="I264" s="242"/>
      <c r="L264" s="238"/>
      <c r="M264" s="243"/>
      <c r="N264" s="244"/>
      <c r="O264" s="244"/>
      <c r="P264" s="244"/>
      <c r="Q264" s="244"/>
      <c r="R264" s="244"/>
      <c r="S264" s="244"/>
      <c r="T264" s="245"/>
      <c r="AT264" s="246" t="s">
        <v>436</v>
      </c>
      <c r="AU264" s="246" t="s">
        <v>83</v>
      </c>
      <c r="AV264" s="237" t="s">
        <v>229</v>
      </c>
      <c r="AW264" s="237" t="s">
        <v>34</v>
      </c>
      <c r="AX264" s="237" t="s">
        <v>74</v>
      </c>
      <c r="AY264" s="246" t="s">
        <v>191</v>
      </c>
    </row>
    <row r="265" s="249" customFormat="true" ht="22.5" hidden="false" customHeight="true" outlineLevel="0" collapsed="false">
      <c r="B265" s="250"/>
      <c r="D265" s="206" t="s">
        <v>436</v>
      </c>
      <c r="E265" s="251"/>
      <c r="F265" s="252" t="s">
        <v>1006</v>
      </c>
      <c r="H265" s="253" t="n">
        <v>67.44</v>
      </c>
      <c r="I265" s="254"/>
      <c r="L265" s="250"/>
      <c r="M265" s="255"/>
      <c r="N265" s="256"/>
      <c r="O265" s="256"/>
      <c r="P265" s="256"/>
      <c r="Q265" s="256"/>
      <c r="R265" s="256"/>
      <c r="S265" s="256"/>
      <c r="T265" s="257"/>
      <c r="AT265" s="258" t="s">
        <v>436</v>
      </c>
      <c r="AU265" s="258" t="s">
        <v>83</v>
      </c>
      <c r="AV265" s="249" t="s">
        <v>192</v>
      </c>
      <c r="AW265" s="249" t="s">
        <v>34</v>
      </c>
      <c r="AX265" s="249" t="s">
        <v>23</v>
      </c>
      <c r="AY265" s="258" t="s">
        <v>191</v>
      </c>
    </row>
    <row r="266" s="30" customFormat="true" ht="22.5" hidden="false" customHeight="true" outlineLevel="0" collapsed="false">
      <c r="B266" s="193"/>
      <c r="C266" s="194" t="s">
        <v>444</v>
      </c>
      <c r="D266" s="194" t="s">
        <v>193</v>
      </c>
      <c r="E266" s="195" t="s">
        <v>3363</v>
      </c>
      <c r="F266" s="196" t="s">
        <v>3364</v>
      </c>
      <c r="G266" s="197" t="s">
        <v>1074</v>
      </c>
      <c r="H266" s="198" t="n">
        <v>324.96</v>
      </c>
      <c r="I266" s="199"/>
      <c r="J266" s="200" t="n">
        <f aca="false">ROUND(I266*H266,2)</f>
        <v>0</v>
      </c>
      <c r="K266" s="196" t="s">
        <v>216</v>
      </c>
      <c r="L266" s="31"/>
      <c r="M266" s="201"/>
      <c r="N266" s="202" t="s">
        <v>45</v>
      </c>
      <c r="O266" s="32"/>
      <c r="P266" s="203" t="n">
        <f aca="false">O266*H266</f>
        <v>0</v>
      </c>
      <c r="Q266" s="203" t="n">
        <v>0.0425</v>
      </c>
      <c r="R266" s="203" t="n">
        <f aca="false">Q266*H266</f>
        <v>13.8108</v>
      </c>
      <c r="S266" s="203" t="n">
        <v>0</v>
      </c>
      <c r="T266" s="204" t="n">
        <f aca="false">S266*H266</f>
        <v>0</v>
      </c>
      <c r="AR266" s="11" t="s">
        <v>192</v>
      </c>
      <c r="AT266" s="11" t="s">
        <v>193</v>
      </c>
      <c r="AU266" s="11" t="s">
        <v>83</v>
      </c>
      <c r="AY266" s="11" t="s">
        <v>191</v>
      </c>
      <c r="BE266" s="205" t="n">
        <f aca="false">IF(N266="základní",J266,0)</f>
        <v>0</v>
      </c>
      <c r="BF266" s="205" t="n">
        <f aca="false">IF(N266="snížená",J266,0)</f>
        <v>0</v>
      </c>
      <c r="BG266" s="205" t="n">
        <f aca="false">IF(N266="zákl. přenesená",J266,0)</f>
        <v>0</v>
      </c>
      <c r="BH266" s="205" t="n">
        <f aca="false">IF(N266="sníž. přenesená",J266,0)</f>
        <v>0</v>
      </c>
      <c r="BI266" s="205" t="n">
        <f aca="false">IF(N266="nulová",J266,0)</f>
        <v>0</v>
      </c>
      <c r="BJ266" s="11" t="s">
        <v>23</v>
      </c>
      <c r="BK266" s="205" t="n">
        <f aca="false">ROUND(I266*H266,2)</f>
        <v>0</v>
      </c>
      <c r="BL266" s="11" t="s">
        <v>192</v>
      </c>
      <c r="BM266" s="11" t="s">
        <v>3365</v>
      </c>
    </row>
    <row r="267" s="30" customFormat="true" ht="30" hidden="false" customHeight="true" outlineLevel="0" collapsed="false">
      <c r="B267" s="31"/>
      <c r="D267" s="209" t="s">
        <v>199</v>
      </c>
      <c r="F267" s="210" t="s">
        <v>3366</v>
      </c>
      <c r="I267" s="166"/>
      <c r="L267" s="31"/>
      <c r="M267" s="208"/>
      <c r="N267" s="32"/>
      <c r="O267" s="32"/>
      <c r="P267" s="32"/>
      <c r="Q267" s="32"/>
      <c r="R267" s="32"/>
      <c r="S267" s="32"/>
      <c r="T267" s="71"/>
      <c r="AT267" s="11" t="s">
        <v>199</v>
      </c>
      <c r="AU267" s="11" t="s">
        <v>83</v>
      </c>
    </row>
    <row r="268" s="220" customFormat="true" ht="22.5" hidden="false" customHeight="true" outlineLevel="0" collapsed="false">
      <c r="B268" s="221"/>
      <c r="D268" s="209" t="s">
        <v>436</v>
      </c>
      <c r="E268" s="229"/>
      <c r="F268" s="235" t="s">
        <v>3367</v>
      </c>
      <c r="H268" s="236" t="n">
        <v>88.56</v>
      </c>
      <c r="I268" s="225"/>
      <c r="L268" s="221"/>
      <c r="M268" s="226"/>
      <c r="N268" s="227"/>
      <c r="O268" s="227"/>
      <c r="P268" s="227"/>
      <c r="Q268" s="227"/>
      <c r="R268" s="227"/>
      <c r="S268" s="227"/>
      <c r="T268" s="228"/>
      <c r="AT268" s="229" t="s">
        <v>436</v>
      </c>
      <c r="AU268" s="229" t="s">
        <v>83</v>
      </c>
      <c r="AV268" s="220" t="s">
        <v>83</v>
      </c>
      <c r="AW268" s="220" t="s">
        <v>34</v>
      </c>
      <c r="AX268" s="220" t="s">
        <v>74</v>
      </c>
      <c r="AY268" s="229" t="s">
        <v>191</v>
      </c>
    </row>
    <row r="269" s="237" customFormat="true" ht="22.5" hidden="false" customHeight="true" outlineLevel="0" collapsed="false">
      <c r="B269" s="238"/>
      <c r="D269" s="209" t="s">
        <v>436</v>
      </c>
      <c r="E269" s="246"/>
      <c r="F269" s="247" t="s">
        <v>3368</v>
      </c>
      <c r="H269" s="248" t="n">
        <v>88.56</v>
      </c>
      <c r="I269" s="242"/>
      <c r="L269" s="238"/>
      <c r="M269" s="243"/>
      <c r="N269" s="244"/>
      <c r="O269" s="244"/>
      <c r="P269" s="244"/>
      <c r="Q269" s="244"/>
      <c r="R269" s="244"/>
      <c r="S269" s="244"/>
      <c r="T269" s="245"/>
      <c r="AT269" s="246" t="s">
        <v>436</v>
      </c>
      <c r="AU269" s="246" t="s">
        <v>83</v>
      </c>
      <c r="AV269" s="237" t="s">
        <v>229</v>
      </c>
      <c r="AW269" s="237" t="s">
        <v>34</v>
      </c>
      <c r="AX269" s="237" t="s">
        <v>74</v>
      </c>
      <c r="AY269" s="246" t="s">
        <v>191</v>
      </c>
    </row>
    <row r="270" s="220" customFormat="true" ht="22.5" hidden="false" customHeight="true" outlineLevel="0" collapsed="false">
      <c r="B270" s="221"/>
      <c r="D270" s="209" t="s">
        <v>436</v>
      </c>
      <c r="E270" s="229"/>
      <c r="F270" s="235" t="s">
        <v>3369</v>
      </c>
      <c r="H270" s="236" t="n">
        <v>222.12</v>
      </c>
      <c r="I270" s="225"/>
      <c r="L270" s="221"/>
      <c r="M270" s="226"/>
      <c r="N270" s="227"/>
      <c r="O270" s="227"/>
      <c r="P270" s="227"/>
      <c r="Q270" s="227"/>
      <c r="R270" s="227"/>
      <c r="S270" s="227"/>
      <c r="T270" s="228"/>
      <c r="AT270" s="229" t="s">
        <v>436</v>
      </c>
      <c r="AU270" s="229" t="s">
        <v>83</v>
      </c>
      <c r="AV270" s="220" t="s">
        <v>83</v>
      </c>
      <c r="AW270" s="220" t="s">
        <v>34</v>
      </c>
      <c r="AX270" s="220" t="s">
        <v>74</v>
      </c>
      <c r="AY270" s="229" t="s">
        <v>191</v>
      </c>
    </row>
    <row r="271" s="237" customFormat="true" ht="22.5" hidden="false" customHeight="true" outlineLevel="0" collapsed="false">
      <c r="B271" s="238"/>
      <c r="D271" s="209" t="s">
        <v>436</v>
      </c>
      <c r="E271" s="246"/>
      <c r="F271" s="247" t="s">
        <v>3370</v>
      </c>
      <c r="H271" s="248" t="n">
        <v>222.12</v>
      </c>
      <c r="I271" s="242"/>
      <c r="L271" s="238"/>
      <c r="M271" s="243"/>
      <c r="N271" s="244"/>
      <c r="O271" s="244"/>
      <c r="P271" s="244"/>
      <c r="Q271" s="244"/>
      <c r="R271" s="244"/>
      <c r="S271" s="244"/>
      <c r="T271" s="245"/>
      <c r="AT271" s="246" t="s">
        <v>436</v>
      </c>
      <c r="AU271" s="246" t="s">
        <v>83</v>
      </c>
      <c r="AV271" s="237" t="s">
        <v>229</v>
      </c>
      <c r="AW271" s="237" t="s">
        <v>34</v>
      </c>
      <c r="AX271" s="237" t="s">
        <v>74</v>
      </c>
      <c r="AY271" s="246" t="s">
        <v>191</v>
      </c>
    </row>
    <row r="272" s="220" customFormat="true" ht="22.5" hidden="false" customHeight="true" outlineLevel="0" collapsed="false">
      <c r="B272" s="221"/>
      <c r="D272" s="209" t="s">
        <v>436</v>
      </c>
      <c r="E272" s="229"/>
      <c r="F272" s="235" t="s">
        <v>3371</v>
      </c>
      <c r="H272" s="236" t="n">
        <v>14.28</v>
      </c>
      <c r="I272" s="225"/>
      <c r="L272" s="221"/>
      <c r="M272" s="226"/>
      <c r="N272" s="227"/>
      <c r="O272" s="227"/>
      <c r="P272" s="227"/>
      <c r="Q272" s="227"/>
      <c r="R272" s="227"/>
      <c r="S272" s="227"/>
      <c r="T272" s="228"/>
      <c r="AT272" s="229" t="s">
        <v>436</v>
      </c>
      <c r="AU272" s="229" t="s">
        <v>83</v>
      </c>
      <c r="AV272" s="220" t="s">
        <v>83</v>
      </c>
      <c r="AW272" s="220" t="s">
        <v>34</v>
      </c>
      <c r="AX272" s="220" t="s">
        <v>74</v>
      </c>
      <c r="AY272" s="229" t="s">
        <v>191</v>
      </c>
    </row>
    <row r="273" s="237" customFormat="true" ht="22.5" hidden="false" customHeight="true" outlineLevel="0" collapsed="false">
      <c r="B273" s="238"/>
      <c r="D273" s="209" t="s">
        <v>436</v>
      </c>
      <c r="E273" s="246"/>
      <c r="F273" s="247" t="s">
        <v>3372</v>
      </c>
      <c r="H273" s="248" t="n">
        <v>14.28</v>
      </c>
      <c r="I273" s="242"/>
      <c r="L273" s="238"/>
      <c r="M273" s="243"/>
      <c r="N273" s="244"/>
      <c r="O273" s="244"/>
      <c r="P273" s="244"/>
      <c r="Q273" s="244"/>
      <c r="R273" s="244"/>
      <c r="S273" s="244"/>
      <c r="T273" s="245"/>
      <c r="AT273" s="246" t="s">
        <v>436</v>
      </c>
      <c r="AU273" s="246" t="s">
        <v>83</v>
      </c>
      <c r="AV273" s="237" t="s">
        <v>229</v>
      </c>
      <c r="AW273" s="237" t="s">
        <v>34</v>
      </c>
      <c r="AX273" s="237" t="s">
        <v>74</v>
      </c>
      <c r="AY273" s="246" t="s">
        <v>191</v>
      </c>
    </row>
    <row r="274" s="249" customFormat="true" ht="22.5" hidden="false" customHeight="true" outlineLevel="0" collapsed="false">
      <c r="B274" s="250"/>
      <c r="D274" s="206" t="s">
        <v>436</v>
      </c>
      <c r="E274" s="251"/>
      <c r="F274" s="252" t="s">
        <v>1006</v>
      </c>
      <c r="H274" s="253" t="n">
        <v>324.96</v>
      </c>
      <c r="I274" s="254"/>
      <c r="L274" s="250"/>
      <c r="M274" s="255"/>
      <c r="N274" s="256"/>
      <c r="O274" s="256"/>
      <c r="P274" s="256"/>
      <c r="Q274" s="256"/>
      <c r="R274" s="256"/>
      <c r="S274" s="256"/>
      <c r="T274" s="257"/>
      <c r="AT274" s="258" t="s">
        <v>436</v>
      </c>
      <c r="AU274" s="258" t="s">
        <v>83</v>
      </c>
      <c r="AV274" s="249" t="s">
        <v>192</v>
      </c>
      <c r="AW274" s="249" t="s">
        <v>34</v>
      </c>
      <c r="AX274" s="249" t="s">
        <v>23</v>
      </c>
      <c r="AY274" s="258" t="s">
        <v>191</v>
      </c>
    </row>
    <row r="275" s="30" customFormat="true" ht="22.5" hidden="false" customHeight="true" outlineLevel="0" collapsed="false">
      <c r="B275" s="193"/>
      <c r="C275" s="194" t="s">
        <v>396</v>
      </c>
      <c r="D275" s="194" t="s">
        <v>193</v>
      </c>
      <c r="E275" s="195" t="s">
        <v>3373</v>
      </c>
      <c r="F275" s="196" t="s">
        <v>3374</v>
      </c>
      <c r="G275" s="197" t="s">
        <v>1074</v>
      </c>
      <c r="H275" s="198" t="n">
        <v>324.96</v>
      </c>
      <c r="I275" s="199"/>
      <c r="J275" s="200" t="n">
        <f aca="false">ROUND(I275*H275,2)</f>
        <v>0</v>
      </c>
      <c r="K275" s="196" t="s">
        <v>216</v>
      </c>
      <c r="L275" s="31"/>
      <c r="M275" s="201"/>
      <c r="N275" s="202" t="s">
        <v>45</v>
      </c>
      <c r="O275" s="32"/>
      <c r="P275" s="203" t="n">
        <f aca="false">O275*H275</f>
        <v>0</v>
      </c>
      <c r="Q275" s="203" t="n">
        <v>0.016</v>
      </c>
      <c r="R275" s="203" t="n">
        <f aca="false">Q275*H275</f>
        <v>5.19936</v>
      </c>
      <c r="S275" s="203" t="n">
        <v>0</v>
      </c>
      <c r="T275" s="204" t="n">
        <f aca="false">S275*H275</f>
        <v>0</v>
      </c>
      <c r="AR275" s="11" t="s">
        <v>192</v>
      </c>
      <c r="AT275" s="11" t="s">
        <v>193</v>
      </c>
      <c r="AU275" s="11" t="s">
        <v>83</v>
      </c>
      <c r="AY275" s="11" t="s">
        <v>191</v>
      </c>
      <c r="BE275" s="205" t="n">
        <f aca="false">IF(N275="základní",J275,0)</f>
        <v>0</v>
      </c>
      <c r="BF275" s="205" t="n">
        <f aca="false">IF(N275="snížená",J275,0)</f>
        <v>0</v>
      </c>
      <c r="BG275" s="205" t="n">
        <f aca="false">IF(N275="zákl. přenesená",J275,0)</f>
        <v>0</v>
      </c>
      <c r="BH275" s="205" t="n">
        <f aca="false">IF(N275="sníž. přenesená",J275,0)</f>
        <v>0</v>
      </c>
      <c r="BI275" s="205" t="n">
        <f aca="false">IF(N275="nulová",J275,0)</f>
        <v>0</v>
      </c>
      <c r="BJ275" s="11" t="s">
        <v>23</v>
      </c>
      <c r="BK275" s="205" t="n">
        <f aca="false">ROUND(I275*H275,2)</f>
        <v>0</v>
      </c>
      <c r="BL275" s="11" t="s">
        <v>192</v>
      </c>
      <c r="BM275" s="11" t="s">
        <v>3375</v>
      </c>
    </row>
    <row r="276" s="30" customFormat="true" ht="22.5" hidden="false" customHeight="true" outlineLevel="0" collapsed="false">
      <c r="B276" s="31"/>
      <c r="D276" s="209" t="s">
        <v>199</v>
      </c>
      <c r="F276" s="210" t="s">
        <v>3376</v>
      </c>
      <c r="I276" s="166"/>
      <c r="L276" s="31"/>
      <c r="M276" s="208"/>
      <c r="N276" s="32"/>
      <c r="O276" s="32"/>
      <c r="P276" s="32"/>
      <c r="Q276" s="32"/>
      <c r="R276" s="32"/>
      <c r="S276" s="32"/>
      <c r="T276" s="71"/>
      <c r="AT276" s="11" t="s">
        <v>199</v>
      </c>
      <c r="AU276" s="11" t="s">
        <v>83</v>
      </c>
    </row>
    <row r="277" s="220" customFormat="true" ht="22.5" hidden="false" customHeight="true" outlineLevel="0" collapsed="false">
      <c r="B277" s="221"/>
      <c r="D277" s="209" t="s">
        <v>436</v>
      </c>
      <c r="E277" s="229"/>
      <c r="F277" s="235" t="s">
        <v>3367</v>
      </c>
      <c r="H277" s="236" t="n">
        <v>88.56</v>
      </c>
      <c r="I277" s="225"/>
      <c r="L277" s="221"/>
      <c r="M277" s="226"/>
      <c r="N277" s="227"/>
      <c r="O277" s="227"/>
      <c r="P277" s="227"/>
      <c r="Q277" s="227"/>
      <c r="R277" s="227"/>
      <c r="S277" s="227"/>
      <c r="T277" s="228"/>
      <c r="AT277" s="229" t="s">
        <v>436</v>
      </c>
      <c r="AU277" s="229" t="s">
        <v>83</v>
      </c>
      <c r="AV277" s="220" t="s">
        <v>83</v>
      </c>
      <c r="AW277" s="220" t="s">
        <v>34</v>
      </c>
      <c r="AX277" s="220" t="s">
        <v>74</v>
      </c>
      <c r="AY277" s="229" t="s">
        <v>191</v>
      </c>
    </row>
    <row r="278" s="237" customFormat="true" ht="22.5" hidden="false" customHeight="true" outlineLevel="0" collapsed="false">
      <c r="B278" s="238"/>
      <c r="D278" s="209" t="s">
        <v>436</v>
      </c>
      <c r="E278" s="246"/>
      <c r="F278" s="247" t="s">
        <v>3368</v>
      </c>
      <c r="H278" s="248" t="n">
        <v>88.56</v>
      </c>
      <c r="I278" s="242"/>
      <c r="L278" s="238"/>
      <c r="M278" s="243"/>
      <c r="N278" s="244"/>
      <c r="O278" s="244"/>
      <c r="P278" s="244"/>
      <c r="Q278" s="244"/>
      <c r="R278" s="244"/>
      <c r="S278" s="244"/>
      <c r="T278" s="245"/>
      <c r="AT278" s="246" t="s">
        <v>436</v>
      </c>
      <c r="AU278" s="246" t="s">
        <v>83</v>
      </c>
      <c r="AV278" s="237" t="s">
        <v>229</v>
      </c>
      <c r="AW278" s="237" t="s">
        <v>34</v>
      </c>
      <c r="AX278" s="237" t="s">
        <v>74</v>
      </c>
      <c r="AY278" s="246" t="s">
        <v>191</v>
      </c>
    </row>
    <row r="279" s="220" customFormat="true" ht="22.5" hidden="false" customHeight="true" outlineLevel="0" collapsed="false">
      <c r="B279" s="221"/>
      <c r="D279" s="209" t="s">
        <v>436</v>
      </c>
      <c r="E279" s="229"/>
      <c r="F279" s="235" t="s">
        <v>3369</v>
      </c>
      <c r="H279" s="236" t="n">
        <v>222.12</v>
      </c>
      <c r="I279" s="225"/>
      <c r="L279" s="221"/>
      <c r="M279" s="226"/>
      <c r="N279" s="227"/>
      <c r="O279" s="227"/>
      <c r="P279" s="227"/>
      <c r="Q279" s="227"/>
      <c r="R279" s="227"/>
      <c r="S279" s="227"/>
      <c r="T279" s="228"/>
      <c r="AT279" s="229" t="s">
        <v>436</v>
      </c>
      <c r="AU279" s="229" t="s">
        <v>83</v>
      </c>
      <c r="AV279" s="220" t="s">
        <v>83</v>
      </c>
      <c r="AW279" s="220" t="s">
        <v>34</v>
      </c>
      <c r="AX279" s="220" t="s">
        <v>74</v>
      </c>
      <c r="AY279" s="229" t="s">
        <v>191</v>
      </c>
    </row>
    <row r="280" s="237" customFormat="true" ht="22.5" hidden="false" customHeight="true" outlineLevel="0" collapsed="false">
      <c r="B280" s="238"/>
      <c r="D280" s="209" t="s">
        <v>436</v>
      </c>
      <c r="E280" s="246"/>
      <c r="F280" s="247" t="s">
        <v>3370</v>
      </c>
      <c r="H280" s="248" t="n">
        <v>222.12</v>
      </c>
      <c r="I280" s="242"/>
      <c r="L280" s="238"/>
      <c r="M280" s="243"/>
      <c r="N280" s="244"/>
      <c r="O280" s="244"/>
      <c r="P280" s="244"/>
      <c r="Q280" s="244"/>
      <c r="R280" s="244"/>
      <c r="S280" s="244"/>
      <c r="T280" s="245"/>
      <c r="AT280" s="246" t="s">
        <v>436</v>
      </c>
      <c r="AU280" s="246" t="s">
        <v>83</v>
      </c>
      <c r="AV280" s="237" t="s">
        <v>229</v>
      </c>
      <c r="AW280" s="237" t="s">
        <v>34</v>
      </c>
      <c r="AX280" s="237" t="s">
        <v>74</v>
      </c>
      <c r="AY280" s="246" t="s">
        <v>191</v>
      </c>
    </row>
    <row r="281" s="220" customFormat="true" ht="22.5" hidden="false" customHeight="true" outlineLevel="0" collapsed="false">
      <c r="B281" s="221"/>
      <c r="D281" s="209" t="s">
        <v>436</v>
      </c>
      <c r="E281" s="229"/>
      <c r="F281" s="235" t="s">
        <v>3371</v>
      </c>
      <c r="H281" s="236" t="n">
        <v>14.28</v>
      </c>
      <c r="I281" s="225"/>
      <c r="L281" s="221"/>
      <c r="M281" s="226"/>
      <c r="N281" s="227"/>
      <c r="O281" s="227"/>
      <c r="P281" s="227"/>
      <c r="Q281" s="227"/>
      <c r="R281" s="227"/>
      <c r="S281" s="227"/>
      <c r="T281" s="228"/>
      <c r="AT281" s="229" t="s">
        <v>436</v>
      </c>
      <c r="AU281" s="229" t="s">
        <v>83</v>
      </c>
      <c r="AV281" s="220" t="s">
        <v>83</v>
      </c>
      <c r="AW281" s="220" t="s">
        <v>34</v>
      </c>
      <c r="AX281" s="220" t="s">
        <v>74</v>
      </c>
      <c r="AY281" s="229" t="s">
        <v>191</v>
      </c>
    </row>
    <row r="282" s="237" customFormat="true" ht="22.5" hidden="false" customHeight="true" outlineLevel="0" collapsed="false">
      <c r="B282" s="238"/>
      <c r="D282" s="209" t="s">
        <v>436</v>
      </c>
      <c r="E282" s="246"/>
      <c r="F282" s="247" t="s">
        <v>3372</v>
      </c>
      <c r="H282" s="248" t="n">
        <v>14.28</v>
      </c>
      <c r="I282" s="242"/>
      <c r="L282" s="238"/>
      <c r="M282" s="243"/>
      <c r="N282" s="244"/>
      <c r="O282" s="244"/>
      <c r="P282" s="244"/>
      <c r="Q282" s="244"/>
      <c r="R282" s="244"/>
      <c r="S282" s="244"/>
      <c r="T282" s="245"/>
      <c r="AT282" s="246" t="s">
        <v>436</v>
      </c>
      <c r="AU282" s="246" t="s">
        <v>83</v>
      </c>
      <c r="AV282" s="237" t="s">
        <v>229</v>
      </c>
      <c r="AW282" s="237" t="s">
        <v>34</v>
      </c>
      <c r="AX282" s="237" t="s">
        <v>74</v>
      </c>
      <c r="AY282" s="246" t="s">
        <v>191</v>
      </c>
    </row>
    <row r="283" s="249" customFormat="true" ht="22.5" hidden="false" customHeight="true" outlineLevel="0" collapsed="false">
      <c r="B283" s="250"/>
      <c r="D283" s="206" t="s">
        <v>436</v>
      </c>
      <c r="E283" s="251"/>
      <c r="F283" s="252" t="s">
        <v>1006</v>
      </c>
      <c r="H283" s="253" t="n">
        <v>324.96</v>
      </c>
      <c r="I283" s="254"/>
      <c r="L283" s="250"/>
      <c r="M283" s="255"/>
      <c r="N283" s="256"/>
      <c r="O283" s="256"/>
      <c r="P283" s="256"/>
      <c r="Q283" s="256"/>
      <c r="R283" s="256"/>
      <c r="S283" s="256"/>
      <c r="T283" s="257"/>
      <c r="AT283" s="258" t="s">
        <v>436</v>
      </c>
      <c r="AU283" s="258" t="s">
        <v>83</v>
      </c>
      <c r="AV283" s="249" t="s">
        <v>192</v>
      </c>
      <c r="AW283" s="249" t="s">
        <v>34</v>
      </c>
      <c r="AX283" s="249" t="s">
        <v>23</v>
      </c>
      <c r="AY283" s="258" t="s">
        <v>191</v>
      </c>
    </row>
    <row r="284" s="30" customFormat="true" ht="31.5" hidden="false" customHeight="true" outlineLevel="0" collapsed="false">
      <c r="B284" s="193"/>
      <c r="C284" s="194" t="s">
        <v>400</v>
      </c>
      <c r="D284" s="194" t="s">
        <v>193</v>
      </c>
      <c r="E284" s="195" t="s">
        <v>3377</v>
      </c>
      <c r="F284" s="196" t="s">
        <v>3378</v>
      </c>
      <c r="G284" s="197" t="s">
        <v>1074</v>
      </c>
      <c r="H284" s="198" t="n">
        <v>649.92</v>
      </c>
      <c r="I284" s="199"/>
      <c r="J284" s="200" t="n">
        <f aca="false">ROUND(I284*H284,2)</f>
        <v>0</v>
      </c>
      <c r="K284" s="196" t="s">
        <v>216</v>
      </c>
      <c r="L284" s="31"/>
      <c r="M284" s="201"/>
      <c r="N284" s="202" t="s">
        <v>45</v>
      </c>
      <c r="O284" s="32"/>
      <c r="P284" s="203" t="n">
        <f aca="false">O284*H284</f>
        <v>0</v>
      </c>
      <c r="Q284" s="203" t="n">
        <v>0.008</v>
      </c>
      <c r="R284" s="203" t="n">
        <f aca="false">Q284*H284</f>
        <v>5.19936</v>
      </c>
      <c r="S284" s="203" t="n">
        <v>0</v>
      </c>
      <c r="T284" s="204" t="n">
        <f aca="false">S284*H284</f>
        <v>0</v>
      </c>
      <c r="AR284" s="11" t="s">
        <v>192</v>
      </c>
      <c r="AT284" s="11" t="s">
        <v>193</v>
      </c>
      <c r="AU284" s="11" t="s">
        <v>83</v>
      </c>
      <c r="AY284" s="11" t="s">
        <v>191</v>
      </c>
      <c r="BE284" s="205" t="n">
        <f aca="false">IF(N284="základní",J284,0)</f>
        <v>0</v>
      </c>
      <c r="BF284" s="205" t="n">
        <f aca="false">IF(N284="snížená",J284,0)</f>
        <v>0</v>
      </c>
      <c r="BG284" s="205" t="n">
        <f aca="false">IF(N284="zákl. přenesená",J284,0)</f>
        <v>0</v>
      </c>
      <c r="BH284" s="205" t="n">
        <f aca="false">IF(N284="sníž. přenesená",J284,0)</f>
        <v>0</v>
      </c>
      <c r="BI284" s="205" t="n">
        <f aca="false">IF(N284="nulová",J284,0)</f>
        <v>0</v>
      </c>
      <c r="BJ284" s="11" t="s">
        <v>23</v>
      </c>
      <c r="BK284" s="205" t="n">
        <f aca="false">ROUND(I284*H284,2)</f>
        <v>0</v>
      </c>
      <c r="BL284" s="11" t="s">
        <v>192</v>
      </c>
      <c r="BM284" s="11" t="s">
        <v>3379</v>
      </c>
    </row>
    <row r="285" s="30" customFormat="true" ht="30" hidden="false" customHeight="true" outlineLevel="0" collapsed="false">
      <c r="B285" s="31"/>
      <c r="D285" s="209" t="s">
        <v>199</v>
      </c>
      <c r="F285" s="210" t="s">
        <v>3380</v>
      </c>
      <c r="I285" s="166"/>
      <c r="L285" s="31"/>
      <c r="M285" s="208"/>
      <c r="N285" s="32"/>
      <c r="O285" s="32"/>
      <c r="P285" s="32"/>
      <c r="Q285" s="32"/>
      <c r="R285" s="32"/>
      <c r="S285" s="32"/>
      <c r="T285" s="71"/>
      <c r="AT285" s="11" t="s">
        <v>199</v>
      </c>
      <c r="AU285" s="11" t="s">
        <v>83</v>
      </c>
    </row>
    <row r="286" s="220" customFormat="true" ht="22.5" hidden="false" customHeight="true" outlineLevel="0" collapsed="false">
      <c r="B286" s="221"/>
      <c r="D286" s="209" t="s">
        <v>436</v>
      </c>
      <c r="E286" s="229"/>
      <c r="F286" s="235" t="s">
        <v>3381</v>
      </c>
      <c r="H286" s="236" t="n">
        <v>649.92</v>
      </c>
      <c r="I286" s="225"/>
      <c r="L286" s="221"/>
      <c r="M286" s="226"/>
      <c r="N286" s="227"/>
      <c r="O286" s="227"/>
      <c r="P286" s="227"/>
      <c r="Q286" s="227"/>
      <c r="R286" s="227"/>
      <c r="S286" s="227"/>
      <c r="T286" s="228"/>
      <c r="AT286" s="229" t="s">
        <v>436</v>
      </c>
      <c r="AU286" s="229" t="s">
        <v>83</v>
      </c>
      <c r="AV286" s="220" t="s">
        <v>83</v>
      </c>
      <c r="AW286" s="220" t="s">
        <v>34</v>
      </c>
      <c r="AX286" s="220" t="s">
        <v>74</v>
      </c>
      <c r="AY286" s="229" t="s">
        <v>191</v>
      </c>
    </row>
    <row r="287" s="237" customFormat="true" ht="22.5" hidden="false" customHeight="true" outlineLevel="0" collapsed="false">
      <c r="B287" s="238"/>
      <c r="D287" s="206" t="s">
        <v>436</v>
      </c>
      <c r="E287" s="239"/>
      <c r="F287" s="240" t="s">
        <v>992</v>
      </c>
      <c r="H287" s="241" t="n">
        <v>649.92</v>
      </c>
      <c r="I287" s="242"/>
      <c r="L287" s="238"/>
      <c r="M287" s="243"/>
      <c r="N287" s="244"/>
      <c r="O287" s="244"/>
      <c r="P287" s="244"/>
      <c r="Q287" s="244"/>
      <c r="R287" s="244"/>
      <c r="S287" s="244"/>
      <c r="T287" s="245"/>
      <c r="AT287" s="246" t="s">
        <v>436</v>
      </c>
      <c r="AU287" s="246" t="s">
        <v>83</v>
      </c>
      <c r="AV287" s="237" t="s">
        <v>229</v>
      </c>
      <c r="AW287" s="237" t="s">
        <v>34</v>
      </c>
      <c r="AX287" s="237" t="s">
        <v>23</v>
      </c>
      <c r="AY287" s="246" t="s">
        <v>191</v>
      </c>
    </row>
    <row r="288" s="30" customFormat="true" ht="22.5" hidden="false" customHeight="true" outlineLevel="0" collapsed="false">
      <c r="B288" s="193"/>
      <c r="C288" s="194" t="s">
        <v>404</v>
      </c>
      <c r="D288" s="194" t="s">
        <v>193</v>
      </c>
      <c r="E288" s="195" t="s">
        <v>3382</v>
      </c>
      <c r="F288" s="196" t="s">
        <v>3383</v>
      </c>
      <c r="G288" s="197" t="s">
        <v>1074</v>
      </c>
      <c r="H288" s="198" t="n">
        <v>146.03</v>
      </c>
      <c r="I288" s="199"/>
      <c r="J288" s="200" t="n">
        <f aca="false">ROUND(I288*H288,2)</f>
        <v>0</v>
      </c>
      <c r="K288" s="196" t="s">
        <v>216</v>
      </c>
      <c r="L288" s="31"/>
      <c r="M288" s="201"/>
      <c r="N288" s="202" t="s">
        <v>45</v>
      </c>
      <c r="O288" s="32"/>
      <c r="P288" s="203" t="n">
        <f aca="false">O288*H288</f>
        <v>0</v>
      </c>
      <c r="Q288" s="203" t="n">
        <v>0</v>
      </c>
      <c r="R288" s="203" t="n">
        <f aca="false">Q288*H288</f>
        <v>0</v>
      </c>
      <c r="S288" s="203" t="n">
        <v>0</v>
      </c>
      <c r="T288" s="204" t="n">
        <f aca="false">S288*H288</f>
        <v>0</v>
      </c>
      <c r="AR288" s="11" t="s">
        <v>192</v>
      </c>
      <c r="AT288" s="11" t="s">
        <v>193</v>
      </c>
      <c r="AU288" s="11" t="s">
        <v>83</v>
      </c>
      <c r="AY288" s="11" t="s">
        <v>191</v>
      </c>
      <c r="BE288" s="205" t="n">
        <f aca="false">IF(N288="základní",J288,0)</f>
        <v>0</v>
      </c>
      <c r="BF288" s="205" t="n">
        <f aca="false">IF(N288="snížená",J288,0)</f>
        <v>0</v>
      </c>
      <c r="BG288" s="205" t="n">
        <f aca="false">IF(N288="zákl. přenesená",J288,0)</f>
        <v>0</v>
      </c>
      <c r="BH288" s="205" t="n">
        <f aca="false">IF(N288="sníž. přenesená",J288,0)</f>
        <v>0</v>
      </c>
      <c r="BI288" s="205" t="n">
        <f aca="false">IF(N288="nulová",J288,0)</f>
        <v>0</v>
      </c>
      <c r="BJ288" s="11" t="s">
        <v>23</v>
      </c>
      <c r="BK288" s="205" t="n">
        <f aca="false">ROUND(I288*H288,2)</f>
        <v>0</v>
      </c>
      <c r="BL288" s="11" t="s">
        <v>192</v>
      </c>
      <c r="BM288" s="11" t="s">
        <v>3384</v>
      </c>
    </row>
    <row r="289" s="30" customFormat="true" ht="22.5" hidden="false" customHeight="true" outlineLevel="0" collapsed="false">
      <c r="B289" s="31"/>
      <c r="D289" s="209" t="s">
        <v>199</v>
      </c>
      <c r="F289" s="210" t="s">
        <v>3385</v>
      </c>
      <c r="I289" s="166"/>
      <c r="L289" s="31"/>
      <c r="M289" s="208"/>
      <c r="N289" s="32"/>
      <c r="O289" s="32"/>
      <c r="P289" s="32"/>
      <c r="Q289" s="32"/>
      <c r="R289" s="32"/>
      <c r="S289" s="32"/>
      <c r="T289" s="71"/>
      <c r="AT289" s="11" t="s">
        <v>199</v>
      </c>
      <c r="AU289" s="11" t="s">
        <v>83</v>
      </c>
    </row>
    <row r="290" s="220" customFormat="true" ht="22.5" hidden="false" customHeight="true" outlineLevel="0" collapsed="false">
      <c r="B290" s="221"/>
      <c r="D290" s="209" t="s">
        <v>436</v>
      </c>
      <c r="E290" s="229"/>
      <c r="F290" s="235" t="s">
        <v>3367</v>
      </c>
      <c r="H290" s="236" t="n">
        <v>88.56</v>
      </c>
      <c r="I290" s="225"/>
      <c r="L290" s="221"/>
      <c r="M290" s="226"/>
      <c r="N290" s="227"/>
      <c r="O290" s="227"/>
      <c r="P290" s="227"/>
      <c r="Q290" s="227"/>
      <c r="R290" s="227"/>
      <c r="S290" s="227"/>
      <c r="T290" s="228"/>
      <c r="AT290" s="229" t="s">
        <v>436</v>
      </c>
      <c r="AU290" s="229" t="s">
        <v>83</v>
      </c>
      <c r="AV290" s="220" t="s">
        <v>83</v>
      </c>
      <c r="AW290" s="220" t="s">
        <v>34</v>
      </c>
      <c r="AX290" s="220" t="s">
        <v>74</v>
      </c>
      <c r="AY290" s="229" t="s">
        <v>191</v>
      </c>
    </row>
    <row r="291" s="237" customFormat="true" ht="22.5" hidden="false" customHeight="true" outlineLevel="0" collapsed="false">
      <c r="B291" s="238"/>
      <c r="D291" s="209" t="s">
        <v>436</v>
      </c>
      <c r="E291" s="246"/>
      <c r="F291" s="247" t="s">
        <v>3368</v>
      </c>
      <c r="H291" s="248" t="n">
        <v>88.56</v>
      </c>
      <c r="I291" s="242"/>
      <c r="L291" s="238"/>
      <c r="M291" s="243"/>
      <c r="N291" s="244"/>
      <c r="O291" s="244"/>
      <c r="P291" s="244"/>
      <c r="Q291" s="244"/>
      <c r="R291" s="244"/>
      <c r="S291" s="244"/>
      <c r="T291" s="245"/>
      <c r="AT291" s="246" t="s">
        <v>436</v>
      </c>
      <c r="AU291" s="246" t="s">
        <v>83</v>
      </c>
      <c r="AV291" s="237" t="s">
        <v>229</v>
      </c>
      <c r="AW291" s="237" t="s">
        <v>34</v>
      </c>
      <c r="AX291" s="237" t="s">
        <v>74</v>
      </c>
      <c r="AY291" s="246" t="s">
        <v>191</v>
      </c>
    </row>
    <row r="292" s="220" customFormat="true" ht="22.5" hidden="false" customHeight="true" outlineLevel="0" collapsed="false">
      <c r="B292" s="221"/>
      <c r="D292" s="209" t="s">
        <v>436</v>
      </c>
      <c r="E292" s="229"/>
      <c r="F292" s="235" t="s">
        <v>3386</v>
      </c>
      <c r="H292" s="236" t="n">
        <v>43.19</v>
      </c>
      <c r="I292" s="225"/>
      <c r="L292" s="221"/>
      <c r="M292" s="226"/>
      <c r="N292" s="227"/>
      <c r="O292" s="227"/>
      <c r="P292" s="227"/>
      <c r="Q292" s="227"/>
      <c r="R292" s="227"/>
      <c r="S292" s="227"/>
      <c r="T292" s="228"/>
      <c r="AT292" s="229" t="s">
        <v>436</v>
      </c>
      <c r="AU292" s="229" t="s">
        <v>83</v>
      </c>
      <c r="AV292" s="220" t="s">
        <v>83</v>
      </c>
      <c r="AW292" s="220" t="s">
        <v>34</v>
      </c>
      <c r="AX292" s="220" t="s">
        <v>74</v>
      </c>
      <c r="AY292" s="229" t="s">
        <v>191</v>
      </c>
    </row>
    <row r="293" s="237" customFormat="true" ht="22.5" hidden="false" customHeight="true" outlineLevel="0" collapsed="false">
      <c r="B293" s="238"/>
      <c r="D293" s="209" t="s">
        <v>436</v>
      </c>
      <c r="E293" s="246"/>
      <c r="F293" s="247" t="s">
        <v>3370</v>
      </c>
      <c r="H293" s="248" t="n">
        <v>43.19</v>
      </c>
      <c r="I293" s="242"/>
      <c r="L293" s="238"/>
      <c r="M293" s="243"/>
      <c r="N293" s="244"/>
      <c r="O293" s="244"/>
      <c r="P293" s="244"/>
      <c r="Q293" s="244"/>
      <c r="R293" s="244"/>
      <c r="S293" s="244"/>
      <c r="T293" s="245"/>
      <c r="AT293" s="246" t="s">
        <v>436</v>
      </c>
      <c r="AU293" s="246" t="s">
        <v>83</v>
      </c>
      <c r="AV293" s="237" t="s">
        <v>229</v>
      </c>
      <c r="AW293" s="237" t="s">
        <v>34</v>
      </c>
      <c r="AX293" s="237" t="s">
        <v>74</v>
      </c>
      <c r="AY293" s="246" t="s">
        <v>191</v>
      </c>
    </row>
    <row r="294" s="220" customFormat="true" ht="22.5" hidden="false" customHeight="true" outlineLevel="0" collapsed="false">
      <c r="B294" s="221"/>
      <c r="D294" s="209" t="s">
        <v>436</v>
      </c>
      <c r="E294" s="229"/>
      <c r="F294" s="235" t="s">
        <v>3371</v>
      </c>
      <c r="H294" s="236" t="n">
        <v>14.28</v>
      </c>
      <c r="I294" s="225"/>
      <c r="L294" s="221"/>
      <c r="M294" s="226"/>
      <c r="N294" s="227"/>
      <c r="O294" s="227"/>
      <c r="P294" s="227"/>
      <c r="Q294" s="227"/>
      <c r="R294" s="227"/>
      <c r="S294" s="227"/>
      <c r="T294" s="228"/>
      <c r="AT294" s="229" t="s">
        <v>436</v>
      </c>
      <c r="AU294" s="229" t="s">
        <v>83</v>
      </c>
      <c r="AV294" s="220" t="s">
        <v>83</v>
      </c>
      <c r="AW294" s="220" t="s">
        <v>34</v>
      </c>
      <c r="AX294" s="220" t="s">
        <v>74</v>
      </c>
      <c r="AY294" s="229" t="s">
        <v>191</v>
      </c>
    </row>
    <row r="295" s="237" customFormat="true" ht="22.5" hidden="false" customHeight="true" outlineLevel="0" collapsed="false">
      <c r="B295" s="238"/>
      <c r="D295" s="209" t="s">
        <v>436</v>
      </c>
      <c r="E295" s="246"/>
      <c r="F295" s="247" t="s">
        <v>3372</v>
      </c>
      <c r="H295" s="248" t="n">
        <v>14.28</v>
      </c>
      <c r="I295" s="242"/>
      <c r="L295" s="238"/>
      <c r="M295" s="243"/>
      <c r="N295" s="244"/>
      <c r="O295" s="244"/>
      <c r="P295" s="244"/>
      <c r="Q295" s="244"/>
      <c r="R295" s="244"/>
      <c r="S295" s="244"/>
      <c r="T295" s="245"/>
      <c r="AT295" s="246" t="s">
        <v>436</v>
      </c>
      <c r="AU295" s="246" t="s">
        <v>83</v>
      </c>
      <c r="AV295" s="237" t="s">
        <v>229</v>
      </c>
      <c r="AW295" s="237" t="s">
        <v>34</v>
      </c>
      <c r="AX295" s="237" t="s">
        <v>74</v>
      </c>
      <c r="AY295" s="246" t="s">
        <v>191</v>
      </c>
    </row>
    <row r="296" s="249" customFormat="true" ht="22.5" hidden="false" customHeight="true" outlineLevel="0" collapsed="false">
      <c r="B296" s="250"/>
      <c r="D296" s="206" t="s">
        <v>436</v>
      </c>
      <c r="E296" s="251"/>
      <c r="F296" s="252" t="s">
        <v>1006</v>
      </c>
      <c r="H296" s="253" t="n">
        <v>146.03</v>
      </c>
      <c r="I296" s="254"/>
      <c r="L296" s="250"/>
      <c r="M296" s="255"/>
      <c r="N296" s="256"/>
      <c r="O296" s="256"/>
      <c r="P296" s="256"/>
      <c r="Q296" s="256"/>
      <c r="R296" s="256"/>
      <c r="S296" s="256"/>
      <c r="T296" s="257"/>
      <c r="AT296" s="258" t="s">
        <v>436</v>
      </c>
      <c r="AU296" s="258" t="s">
        <v>83</v>
      </c>
      <c r="AV296" s="249" t="s">
        <v>192</v>
      </c>
      <c r="AW296" s="249" t="s">
        <v>34</v>
      </c>
      <c r="AX296" s="249" t="s">
        <v>23</v>
      </c>
      <c r="AY296" s="258" t="s">
        <v>191</v>
      </c>
    </row>
    <row r="297" s="30" customFormat="true" ht="22.5" hidden="false" customHeight="true" outlineLevel="0" collapsed="false">
      <c r="B297" s="193"/>
      <c r="C297" s="194" t="s">
        <v>488</v>
      </c>
      <c r="D297" s="194" t="s">
        <v>193</v>
      </c>
      <c r="E297" s="195" t="s">
        <v>2165</v>
      </c>
      <c r="F297" s="196" t="s">
        <v>3387</v>
      </c>
      <c r="G297" s="197" t="s">
        <v>1074</v>
      </c>
      <c r="H297" s="198" t="n">
        <v>7.77</v>
      </c>
      <c r="I297" s="199"/>
      <c r="J297" s="200" t="n">
        <f aca="false">ROUND(I297*H297,2)</f>
        <v>0</v>
      </c>
      <c r="K297" s="196" t="s">
        <v>216</v>
      </c>
      <c r="L297" s="31"/>
      <c r="M297" s="201"/>
      <c r="N297" s="202" t="s">
        <v>45</v>
      </c>
      <c r="O297" s="32"/>
      <c r="P297" s="203" t="n">
        <f aca="false">O297*H297</f>
        <v>0</v>
      </c>
      <c r="Q297" s="203" t="n">
        <v>0.00012</v>
      </c>
      <c r="R297" s="203" t="n">
        <f aca="false">Q297*H297</f>
        <v>0.0009324</v>
      </c>
      <c r="S297" s="203" t="n">
        <v>0</v>
      </c>
      <c r="T297" s="204" t="n">
        <f aca="false">S297*H297</f>
        <v>0</v>
      </c>
      <c r="AR297" s="11" t="s">
        <v>192</v>
      </c>
      <c r="AT297" s="11" t="s">
        <v>193</v>
      </c>
      <c r="AU297" s="11" t="s">
        <v>83</v>
      </c>
      <c r="AY297" s="11" t="s">
        <v>191</v>
      </c>
      <c r="BE297" s="205" t="n">
        <f aca="false">IF(N297="základní",J297,0)</f>
        <v>0</v>
      </c>
      <c r="BF297" s="205" t="n">
        <f aca="false">IF(N297="snížená",J297,0)</f>
        <v>0</v>
      </c>
      <c r="BG297" s="205" t="n">
        <f aca="false">IF(N297="zákl. přenesená",J297,0)</f>
        <v>0</v>
      </c>
      <c r="BH297" s="205" t="n">
        <f aca="false">IF(N297="sníž. přenesená",J297,0)</f>
        <v>0</v>
      </c>
      <c r="BI297" s="205" t="n">
        <f aca="false">IF(N297="nulová",J297,0)</f>
        <v>0</v>
      </c>
      <c r="BJ297" s="11" t="s">
        <v>23</v>
      </c>
      <c r="BK297" s="205" t="n">
        <f aca="false">ROUND(I297*H297,2)</f>
        <v>0</v>
      </c>
      <c r="BL297" s="11" t="s">
        <v>192</v>
      </c>
      <c r="BM297" s="11" t="s">
        <v>3388</v>
      </c>
    </row>
    <row r="298" s="30" customFormat="true" ht="22.5" hidden="false" customHeight="true" outlineLevel="0" collapsed="false">
      <c r="B298" s="31"/>
      <c r="D298" s="209" t="s">
        <v>199</v>
      </c>
      <c r="F298" s="210" t="s">
        <v>3389</v>
      </c>
      <c r="I298" s="166"/>
      <c r="L298" s="31"/>
      <c r="M298" s="208"/>
      <c r="N298" s="32"/>
      <c r="O298" s="32"/>
      <c r="P298" s="32"/>
      <c r="Q298" s="32"/>
      <c r="R298" s="32"/>
      <c r="S298" s="32"/>
      <c r="T298" s="71"/>
      <c r="AT298" s="11" t="s">
        <v>199</v>
      </c>
      <c r="AU298" s="11" t="s">
        <v>83</v>
      </c>
    </row>
    <row r="299" s="220" customFormat="true" ht="22.5" hidden="false" customHeight="true" outlineLevel="0" collapsed="false">
      <c r="B299" s="221"/>
      <c r="D299" s="209" t="s">
        <v>436</v>
      </c>
      <c r="E299" s="229"/>
      <c r="F299" s="235" t="s">
        <v>3390</v>
      </c>
      <c r="H299" s="236" t="n">
        <v>7.77</v>
      </c>
      <c r="I299" s="225"/>
      <c r="L299" s="221"/>
      <c r="M299" s="226"/>
      <c r="N299" s="227"/>
      <c r="O299" s="227"/>
      <c r="P299" s="227"/>
      <c r="Q299" s="227"/>
      <c r="R299" s="227"/>
      <c r="S299" s="227"/>
      <c r="T299" s="228"/>
      <c r="AT299" s="229" t="s">
        <v>436</v>
      </c>
      <c r="AU299" s="229" t="s">
        <v>83</v>
      </c>
      <c r="AV299" s="220" t="s">
        <v>83</v>
      </c>
      <c r="AW299" s="220" t="s">
        <v>34</v>
      </c>
      <c r="AX299" s="220" t="s">
        <v>74</v>
      </c>
      <c r="AY299" s="229" t="s">
        <v>191</v>
      </c>
    </row>
    <row r="300" s="237" customFormat="true" ht="22.5" hidden="false" customHeight="true" outlineLevel="0" collapsed="false">
      <c r="B300" s="238"/>
      <c r="D300" s="209" t="s">
        <v>436</v>
      </c>
      <c r="E300" s="246"/>
      <c r="F300" s="247" t="s">
        <v>992</v>
      </c>
      <c r="H300" s="248" t="n">
        <v>7.77</v>
      </c>
      <c r="I300" s="242"/>
      <c r="L300" s="238"/>
      <c r="M300" s="243"/>
      <c r="N300" s="244"/>
      <c r="O300" s="244"/>
      <c r="P300" s="244"/>
      <c r="Q300" s="244"/>
      <c r="R300" s="244"/>
      <c r="S300" s="244"/>
      <c r="T300" s="245"/>
      <c r="AT300" s="246" t="s">
        <v>436</v>
      </c>
      <c r="AU300" s="246" t="s">
        <v>83</v>
      </c>
      <c r="AV300" s="237" t="s">
        <v>229</v>
      </c>
      <c r="AW300" s="237" t="s">
        <v>34</v>
      </c>
      <c r="AX300" s="237" t="s">
        <v>23</v>
      </c>
      <c r="AY300" s="246" t="s">
        <v>191</v>
      </c>
    </row>
    <row r="301" s="180" customFormat="true" ht="29.85" hidden="false" customHeight="true" outlineLevel="0" collapsed="false">
      <c r="B301" s="181"/>
      <c r="D301" s="182" t="s">
        <v>73</v>
      </c>
      <c r="E301" s="211" t="s">
        <v>204</v>
      </c>
      <c r="F301" s="211" t="s">
        <v>1329</v>
      </c>
      <c r="I301" s="184"/>
      <c r="J301" s="212" t="n">
        <f aca="false">BK301</f>
        <v>0</v>
      </c>
      <c r="L301" s="181"/>
      <c r="M301" s="186"/>
      <c r="N301" s="187"/>
      <c r="O301" s="187"/>
      <c r="P301" s="188" t="n">
        <f aca="false">SUM(P302:P416)</f>
        <v>0</v>
      </c>
      <c r="Q301" s="187"/>
      <c r="R301" s="188" t="n">
        <f aca="false">SUM(R302:R416)</f>
        <v>0.10069868</v>
      </c>
      <c r="S301" s="187"/>
      <c r="T301" s="189" t="n">
        <f aca="false">SUM(T302:T416)</f>
        <v>54.931748</v>
      </c>
      <c r="AR301" s="190" t="s">
        <v>23</v>
      </c>
      <c r="AT301" s="191" t="s">
        <v>73</v>
      </c>
      <c r="AU301" s="191" t="s">
        <v>23</v>
      </c>
      <c r="AY301" s="190" t="s">
        <v>191</v>
      </c>
      <c r="BK301" s="192" t="n">
        <f aca="false">SUM(BK302:BK416)</f>
        <v>0</v>
      </c>
    </row>
    <row r="302" s="30" customFormat="true" ht="22.5" hidden="false" customHeight="true" outlineLevel="0" collapsed="false">
      <c r="B302" s="193"/>
      <c r="C302" s="194" t="s">
        <v>363</v>
      </c>
      <c r="D302" s="194" t="s">
        <v>193</v>
      </c>
      <c r="E302" s="195" t="s">
        <v>2397</v>
      </c>
      <c r="F302" s="196" t="s">
        <v>3391</v>
      </c>
      <c r="G302" s="197" t="s">
        <v>1074</v>
      </c>
      <c r="H302" s="198" t="n">
        <v>101.844</v>
      </c>
      <c r="I302" s="199"/>
      <c r="J302" s="200" t="n">
        <f aca="false">ROUND(I302*H302,2)</f>
        <v>0</v>
      </c>
      <c r="K302" s="196" t="s">
        <v>216</v>
      </c>
      <c r="L302" s="31"/>
      <c r="M302" s="201"/>
      <c r="N302" s="202" t="s">
        <v>45</v>
      </c>
      <c r="O302" s="32"/>
      <c r="P302" s="203" t="n">
        <f aca="false">O302*H302</f>
        <v>0</v>
      </c>
      <c r="Q302" s="203" t="n">
        <v>0.00047</v>
      </c>
      <c r="R302" s="203" t="n">
        <f aca="false">Q302*H302</f>
        <v>0.04786668</v>
      </c>
      <c r="S302" s="203" t="n">
        <v>0</v>
      </c>
      <c r="T302" s="204" t="n">
        <f aca="false">S302*H302</f>
        <v>0</v>
      </c>
      <c r="AR302" s="11" t="s">
        <v>192</v>
      </c>
      <c r="AT302" s="11" t="s">
        <v>193</v>
      </c>
      <c r="AU302" s="11" t="s">
        <v>83</v>
      </c>
      <c r="AY302" s="11" t="s">
        <v>191</v>
      </c>
      <c r="BE302" s="205" t="n">
        <f aca="false">IF(N302="základní",J302,0)</f>
        <v>0</v>
      </c>
      <c r="BF302" s="205" t="n">
        <f aca="false">IF(N302="snížená",J302,0)</f>
        <v>0</v>
      </c>
      <c r="BG302" s="205" t="n">
        <f aca="false">IF(N302="zákl. přenesená",J302,0)</f>
        <v>0</v>
      </c>
      <c r="BH302" s="205" t="n">
        <f aca="false">IF(N302="sníž. přenesená",J302,0)</f>
        <v>0</v>
      </c>
      <c r="BI302" s="205" t="n">
        <f aca="false">IF(N302="nulová",J302,0)</f>
        <v>0</v>
      </c>
      <c r="BJ302" s="11" t="s">
        <v>23</v>
      </c>
      <c r="BK302" s="205" t="n">
        <f aca="false">ROUND(I302*H302,2)</f>
        <v>0</v>
      </c>
      <c r="BL302" s="11" t="s">
        <v>192</v>
      </c>
      <c r="BM302" s="11" t="s">
        <v>3392</v>
      </c>
    </row>
    <row r="303" s="30" customFormat="true" ht="22.5" hidden="false" customHeight="true" outlineLevel="0" collapsed="false">
      <c r="B303" s="31"/>
      <c r="D303" s="209" t="s">
        <v>199</v>
      </c>
      <c r="F303" s="210" t="s">
        <v>2400</v>
      </c>
      <c r="I303" s="166"/>
      <c r="L303" s="31"/>
      <c r="M303" s="208"/>
      <c r="N303" s="32"/>
      <c r="O303" s="32"/>
      <c r="P303" s="32"/>
      <c r="Q303" s="32"/>
      <c r="R303" s="32"/>
      <c r="S303" s="32"/>
      <c r="T303" s="71"/>
      <c r="AT303" s="11" t="s">
        <v>199</v>
      </c>
      <c r="AU303" s="11" t="s">
        <v>83</v>
      </c>
    </row>
    <row r="304" s="220" customFormat="true" ht="22.5" hidden="false" customHeight="true" outlineLevel="0" collapsed="false">
      <c r="B304" s="221"/>
      <c r="D304" s="209" t="s">
        <v>436</v>
      </c>
      <c r="E304" s="229"/>
      <c r="F304" s="235" t="s">
        <v>3393</v>
      </c>
      <c r="H304" s="236" t="n">
        <v>101.844</v>
      </c>
      <c r="I304" s="225"/>
      <c r="L304" s="221"/>
      <c r="M304" s="226"/>
      <c r="N304" s="227"/>
      <c r="O304" s="227"/>
      <c r="P304" s="227"/>
      <c r="Q304" s="227"/>
      <c r="R304" s="227"/>
      <c r="S304" s="227"/>
      <c r="T304" s="228"/>
      <c r="AT304" s="229" t="s">
        <v>436</v>
      </c>
      <c r="AU304" s="229" t="s">
        <v>83</v>
      </c>
      <c r="AV304" s="220" t="s">
        <v>83</v>
      </c>
      <c r="AW304" s="220" t="s">
        <v>34</v>
      </c>
      <c r="AX304" s="220" t="s">
        <v>74</v>
      </c>
      <c r="AY304" s="229" t="s">
        <v>191</v>
      </c>
    </row>
    <row r="305" s="237" customFormat="true" ht="22.5" hidden="false" customHeight="true" outlineLevel="0" collapsed="false">
      <c r="B305" s="238"/>
      <c r="D305" s="206" t="s">
        <v>436</v>
      </c>
      <c r="E305" s="239"/>
      <c r="F305" s="240" t="s">
        <v>992</v>
      </c>
      <c r="H305" s="241" t="n">
        <v>101.844</v>
      </c>
      <c r="I305" s="242"/>
      <c r="L305" s="238"/>
      <c r="M305" s="243"/>
      <c r="N305" s="244"/>
      <c r="O305" s="244"/>
      <c r="P305" s="244"/>
      <c r="Q305" s="244"/>
      <c r="R305" s="244"/>
      <c r="S305" s="244"/>
      <c r="T305" s="245"/>
      <c r="AT305" s="246" t="s">
        <v>436</v>
      </c>
      <c r="AU305" s="246" t="s">
        <v>83</v>
      </c>
      <c r="AV305" s="237" t="s">
        <v>229</v>
      </c>
      <c r="AW305" s="237" t="s">
        <v>34</v>
      </c>
      <c r="AX305" s="237" t="s">
        <v>23</v>
      </c>
      <c r="AY305" s="246" t="s">
        <v>191</v>
      </c>
    </row>
    <row r="306" s="30" customFormat="true" ht="22.5" hidden="false" customHeight="true" outlineLevel="0" collapsed="false">
      <c r="B306" s="193"/>
      <c r="C306" s="194" t="s">
        <v>229</v>
      </c>
      <c r="D306" s="194" t="s">
        <v>193</v>
      </c>
      <c r="E306" s="195" t="s">
        <v>3394</v>
      </c>
      <c r="F306" s="196" t="s">
        <v>3395</v>
      </c>
      <c r="G306" s="197" t="s">
        <v>366</v>
      </c>
      <c r="H306" s="198" t="n">
        <v>68.7</v>
      </c>
      <c r="I306" s="199"/>
      <c r="J306" s="200" t="n">
        <f aca="false">ROUND(I306*H306,2)</f>
        <v>0</v>
      </c>
      <c r="K306" s="196"/>
      <c r="L306" s="31"/>
      <c r="M306" s="201"/>
      <c r="N306" s="202" t="s">
        <v>45</v>
      </c>
      <c r="O306" s="32"/>
      <c r="P306" s="203" t="n">
        <f aca="false">O306*H306</f>
        <v>0</v>
      </c>
      <c r="Q306" s="203" t="n">
        <v>0</v>
      </c>
      <c r="R306" s="203" t="n">
        <f aca="false">Q306*H306</f>
        <v>0</v>
      </c>
      <c r="S306" s="203" t="n">
        <v>0</v>
      </c>
      <c r="T306" s="204" t="n">
        <f aca="false">S306*H306</f>
        <v>0</v>
      </c>
      <c r="AR306" s="11" t="s">
        <v>192</v>
      </c>
      <c r="AT306" s="11" t="s">
        <v>193</v>
      </c>
      <c r="AU306" s="11" t="s">
        <v>83</v>
      </c>
      <c r="AY306" s="11" t="s">
        <v>191</v>
      </c>
      <c r="BE306" s="205" t="n">
        <f aca="false">IF(N306="základní",J306,0)</f>
        <v>0</v>
      </c>
      <c r="BF306" s="205" t="n">
        <f aca="false">IF(N306="snížená",J306,0)</f>
        <v>0</v>
      </c>
      <c r="BG306" s="205" t="n">
        <f aca="false">IF(N306="zákl. přenesená",J306,0)</f>
        <v>0</v>
      </c>
      <c r="BH306" s="205" t="n">
        <f aca="false">IF(N306="sníž. přenesená",J306,0)</f>
        <v>0</v>
      </c>
      <c r="BI306" s="205" t="n">
        <f aca="false">IF(N306="nulová",J306,0)</f>
        <v>0</v>
      </c>
      <c r="BJ306" s="11" t="s">
        <v>23</v>
      </c>
      <c r="BK306" s="205" t="n">
        <f aca="false">ROUND(I306*H306,2)</f>
        <v>0</v>
      </c>
      <c r="BL306" s="11" t="s">
        <v>192</v>
      </c>
      <c r="BM306" s="11" t="s">
        <v>3396</v>
      </c>
    </row>
    <row r="307" s="220" customFormat="true" ht="22.5" hidden="false" customHeight="true" outlineLevel="0" collapsed="false">
      <c r="B307" s="221"/>
      <c r="D307" s="209" t="s">
        <v>436</v>
      </c>
      <c r="E307" s="229"/>
      <c r="F307" s="235" t="s">
        <v>3397</v>
      </c>
      <c r="H307" s="236" t="n">
        <v>68.7</v>
      </c>
      <c r="I307" s="225"/>
      <c r="L307" s="221"/>
      <c r="M307" s="226"/>
      <c r="N307" s="227"/>
      <c r="O307" s="227"/>
      <c r="P307" s="227"/>
      <c r="Q307" s="227"/>
      <c r="R307" s="227"/>
      <c r="S307" s="227"/>
      <c r="T307" s="228"/>
      <c r="AT307" s="229" t="s">
        <v>436</v>
      </c>
      <c r="AU307" s="229" t="s">
        <v>83</v>
      </c>
      <c r="AV307" s="220" t="s">
        <v>83</v>
      </c>
      <c r="AW307" s="220" t="s">
        <v>34</v>
      </c>
      <c r="AX307" s="220" t="s">
        <v>74</v>
      </c>
      <c r="AY307" s="229" t="s">
        <v>191</v>
      </c>
    </row>
    <row r="308" s="237" customFormat="true" ht="22.5" hidden="false" customHeight="true" outlineLevel="0" collapsed="false">
      <c r="B308" s="238"/>
      <c r="D308" s="206" t="s">
        <v>436</v>
      </c>
      <c r="E308" s="239"/>
      <c r="F308" s="240" t="s">
        <v>992</v>
      </c>
      <c r="H308" s="241" t="n">
        <v>68.7</v>
      </c>
      <c r="I308" s="242"/>
      <c r="L308" s="238"/>
      <c r="M308" s="243"/>
      <c r="N308" s="244"/>
      <c r="O308" s="244"/>
      <c r="P308" s="244"/>
      <c r="Q308" s="244"/>
      <c r="R308" s="244"/>
      <c r="S308" s="244"/>
      <c r="T308" s="245"/>
      <c r="AT308" s="246" t="s">
        <v>436</v>
      </c>
      <c r="AU308" s="246" t="s">
        <v>83</v>
      </c>
      <c r="AV308" s="237" t="s">
        <v>229</v>
      </c>
      <c r="AW308" s="237" t="s">
        <v>34</v>
      </c>
      <c r="AX308" s="237" t="s">
        <v>23</v>
      </c>
      <c r="AY308" s="246" t="s">
        <v>191</v>
      </c>
    </row>
    <row r="309" s="30" customFormat="true" ht="31.5" hidden="false" customHeight="true" outlineLevel="0" collapsed="false">
      <c r="B309" s="193"/>
      <c r="C309" s="194" t="s">
        <v>432</v>
      </c>
      <c r="D309" s="194" t="s">
        <v>193</v>
      </c>
      <c r="E309" s="195" t="s">
        <v>2416</v>
      </c>
      <c r="F309" s="196" t="s">
        <v>2417</v>
      </c>
      <c r="G309" s="197" t="s">
        <v>1074</v>
      </c>
      <c r="H309" s="198" t="n">
        <v>406.4</v>
      </c>
      <c r="I309" s="199"/>
      <c r="J309" s="200" t="n">
        <f aca="false">ROUND(I309*H309,2)</f>
        <v>0</v>
      </c>
      <c r="K309" s="196" t="s">
        <v>216</v>
      </c>
      <c r="L309" s="31"/>
      <c r="M309" s="201"/>
      <c r="N309" s="202" t="s">
        <v>45</v>
      </c>
      <c r="O309" s="32"/>
      <c r="P309" s="203" t="n">
        <f aca="false">O309*H309</f>
        <v>0</v>
      </c>
      <c r="Q309" s="203" t="n">
        <v>0.00013</v>
      </c>
      <c r="R309" s="203" t="n">
        <f aca="false">Q309*H309</f>
        <v>0.052832</v>
      </c>
      <c r="S309" s="203" t="n">
        <v>0</v>
      </c>
      <c r="T309" s="204" t="n">
        <f aca="false">S309*H309</f>
        <v>0</v>
      </c>
      <c r="AR309" s="11" t="s">
        <v>192</v>
      </c>
      <c r="AT309" s="11" t="s">
        <v>193</v>
      </c>
      <c r="AU309" s="11" t="s">
        <v>83</v>
      </c>
      <c r="AY309" s="11" t="s">
        <v>191</v>
      </c>
      <c r="BE309" s="205" t="n">
        <f aca="false">IF(N309="základní",J309,0)</f>
        <v>0</v>
      </c>
      <c r="BF309" s="205" t="n">
        <f aca="false">IF(N309="snížená",J309,0)</f>
        <v>0</v>
      </c>
      <c r="BG309" s="205" t="n">
        <f aca="false">IF(N309="zákl. přenesená",J309,0)</f>
        <v>0</v>
      </c>
      <c r="BH309" s="205" t="n">
        <f aca="false">IF(N309="sníž. přenesená",J309,0)</f>
        <v>0</v>
      </c>
      <c r="BI309" s="205" t="n">
        <f aca="false">IF(N309="nulová",J309,0)</f>
        <v>0</v>
      </c>
      <c r="BJ309" s="11" t="s">
        <v>23</v>
      </c>
      <c r="BK309" s="205" t="n">
        <f aca="false">ROUND(I309*H309,2)</f>
        <v>0</v>
      </c>
      <c r="BL309" s="11" t="s">
        <v>192</v>
      </c>
      <c r="BM309" s="11" t="s">
        <v>3398</v>
      </c>
    </row>
    <row r="310" s="30" customFormat="true" ht="30" hidden="false" customHeight="true" outlineLevel="0" collapsed="false">
      <c r="B310" s="31"/>
      <c r="D310" s="209" t="s">
        <v>199</v>
      </c>
      <c r="F310" s="210" t="s">
        <v>2419</v>
      </c>
      <c r="I310" s="166"/>
      <c r="L310" s="31"/>
      <c r="M310" s="208"/>
      <c r="N310" s="32"/>
      <c r="O310" s="32"/>
      <c r="P310" s="32"/>
      <c r="Q310" s="32"/>
      <c r="R310" s="32"/>
      <c r="S310" s="32"/>
      <c r="T310" s="71"/>
      <c r="AT310" s="11" t="s">
        <v>199</v>
      </c>
      <c r="AU310" s="11" t="s">
        <v>83</v>
      </c>
    </row>
    <row r="311" s="220" customFormat="true" ht="22.5" hidden="false" customHeight="true" outlineLevel="0" collapsed="false">
      <c r="B311" s="221"/>
      <c r="D311" s="209" t="s">
        <v>436</v>
      </c>
      <c r="E311" s="229"/>
      <c r="F311" s="235" t="s">
        <v>3399</v>
      </c>
      <c r="H311" s="236" t="n">
        <v>84.3</v>
      </c>
      <c r="I311" s="225"/>
      <c r="L311" s="221"/>
      <c r="M311" s="226"/>
      <c r="N311" s="227"/>
      <c r="O311" s="227"/>
      <c r="P311" s="227"/>
      <c r="Q311" s="227"/>
      <c r="R311" s="227"/>
      <c r="S311" s="227"/>
      <c r="T311" s="228"/>
      <c r="AT311" s="229" t="s">
        <v>436</v>
      </c>
      <c r="AU311" s="229" t="s">
        <v>83</v>
      </c>
      <c r="AV311" s="220" t="s">
        <v>83</v>
      </c>
      <c r="AW311" s="220" t="s">
        <v>34</v>
      </c>
      <c r="AX311" s="220" t="s">
        <v>74</v>
      </c>
      <c r="AY311" s="229" t="s">
        <v>191</v>
      </c>
    </row>
    <row r="312" s="237" customFormat="true" ht="22.5" hidden="false" customHeight="true" outlineLevel="0" collapsed="false">
      <c r="B312" s="238"/>
      <c r="D312" s="209" t="s">
        <v>436</v>
      </c>
      <c r="E312" s="246"/>
      <c r="F312" s="247" t="s">
        <v>3400</v>
      </c>
      <c r="H312" s="248" t="n">
        <v>84.3</v>
      </c>
      <c r="I312" s="242"/>
      <c r="L312" s="238"/>
      <c r="M312" s="243"/>
      <c r="N312" s="244"/>
      <c r="O312" s="244"/>
      <c r="P312" s="244"/>
      <c r="Q312" s="244"/>
      <c r="R312" s="244"/>
      <c r="S312" s="244"/>
      <c r="T312" s="245"/>
      <c r="AT312" s="246" t="s">
        <v>436</v>
      </c>
      <c r="AU312" s="246" t="s">
        <v>83</v>
      </c>
      <c r="AV312" s="237" t="s">
        <v>229</v>
      </c>
      <c r="AW312" s="237" t="s">
        <v>34</v>
      </c>
      <c r="AX312" s="237" t="s">
        <v>74</v>
      </c>
      <c r="AY312" s="246" t="s">
        <v>191</v>
      </c>
    </row>
    <row r="313" s="220" customFormat="true" ht="31.5" hidden="false" customHeight="true" outlineLevel="0" collapsed="false">
      <c r="B313" s="221"/>
      <c r="D313" s="209" t="s">
        <v>436</v>
      </c>
      <c r="E313" s="229"/>
      <c r="F313" s="235" t="s">
        <v>3401</v>
      </c>
      <c r="H313" s="236" t="n">
        <v>322.1</v>
      </c>
      <c r="I313" s="225"/>
      <c r="L313" s="221"/>
      <c r="M313" s="226"/>
      <c r="N313" s="227"/>
      <c r="O313" s="227"/>
      <c r="P313" s="227"/>
      <c r="Q313" s="227"/>
      <c r="R313" s="227"/>
      <c r="S313" s="227"/>
      <c r="T313" s="228"/>
      <c r="AT313" s="229" t="s">
        <v>436</v>
      </c>
      <c r="AU313" s="229" t="s">
        <v>83</v>
      </c>
      <c r="AV313" s="220" t="s">
        <v>83</v>
      </c>
      <c r="AW313" s="220" t="s">
        <v>34</v>
      </c>
      <c r="AX313" s="220" t="s">
        <v>74</v>
      </c>
      <c r="AY313" s="229" t="s">
        <v>191</v>
      </c>
    </row>
    <row r="314" s="237" customFormat="true" ht="22.5" hidden="false" customHeight="true" outlineLevel="0" collapsed="false">
      <c r="B314" s="238"/>
      <c r="D314" s="209" t="s">
        <v>436</v>
      </c>
      <c r="E314" s="246"/>
      <c r="F314" s="247" t="s">
        <v>3402</v>
      </c>
      <c r="H314" s="248" t="n">
        <v>322.1</v>
      </c>
      <c r="I314" s="242"/>
      <c r="L314" s="238"/>
      <c r="M314" s="243"/>
      <c r="N314" s="244"/>
      <c r="O314" s="244"/>
      <c r="P314" s="244"/>
      <c r="Q314" s="244"/>
      <c r="R314" s="244"/>
      <c r="S314" s="244"/>
      <c r="T314" s="245"/>
      <c r="AT314" s="246" t="s">
        <v>436</v>
      </c>
      <c r="AU314" s="246" t="s">
        <v>83</v>
      </c>
      <c r="AV314" s="237" t="s">
        <v>229</v>
      </c>
      <c r="AW314" s="237" t="s">
        <v>34</v>
      </c>
      <c r="AX314" s="237" t="s">
        <v>74</v>
      </c>
      <c r="AY314" s="246" t="s">
        <v>191</v>
      </c>
    </row>
    <row r="315" s="249" customFormat="true" ht="22.5" hidden="false" customHeight="true" outlineLevel="0" collapsed="false">
      <c r="B315" s="250"/>
      <c r="D315" s="206" t="s">
        <v>436</v>
      </c>
      <c r="E315" s="251"/>
      <c r="F315" s="252" t="s">
        <v>1006</v>
      </c>
      <c r="H315" s="253" t="n">
        <v>406.4</v>
      </c>
      <c r="I315" s="254"/>
      <c r="L315" s="250"/>
      <c r="M315" s="255"/>
      <c r="N315" s="256"/>
      <c r="O315" s="256"/>
      <c r="P315" s="256"/>
      <c r="Q315" s="256"/>
      <c r="R315" s="256"/>
      <c r="S315" s="256"/>
      <c r="T315" s="257"/>
      <c r="AT315" s="258" t="s">
        <v>436</v>
      </c>
      <c r="AU315" s="258" t="s">
        <v>83</v>
      </c>
      <c r="AV315" s="249" t="s">
        <v>192</v>
      </c>
      <c r="AW315" s="249" t="s">
        <v>34</v>
      </c>
      <c r="AX315" s="249" t="s">
        <v>23</v>
      </c>
      <c r="AY315" s="258" t="s">
        <v>191</v>
      </c>
    </row>
    <row r="316" s="30" customFormat="true" ht="31.5" hidden="false" customHeight="true" outlineLevel="0" collapsed="false">
      <c r="B316" s="193"/>
      <c r="C316" s="194" t="s">
        <v>476</v>
      </c>
      <c r="D316" s="194" t="s">
        <v>193</v>
      </c>
      <c r="E316" s="195" t="s">
        <v>1634</v>
      </c>
      <c r="F316" s="196" t="s">
        <v>3403</v>
      </c>
      <c r="G316" s="197" t="s">
        <v>1074</v>
      </c>
      <c r="H316" s="198" t="n">
        <v>318.482</v>
      </c>
      <c r="I316" s="199"/>
      <c r="J316" s="200" t="n">
        <f aca="false">ROUND(I316*H316,2)</f>
        <v>0</v>
      </c>
      <c r="K316" s="196" t="s">
        <v>216</v>
      </c>
      <c r="L316" s="31"/>
      <c r="M316" s="201"/>
      <c r="N316" s="202" t="s">
        <v>45</v>
      </c>
      <c r="O316" s="32"/>
      <c r="P316" s="203" t="n">
        <f aca="false">O316*H316</f>
        <v>0</v>
      </c>
      <c r="Q316" s="203" t="n">
        <v>0</v>
      </c>
      <c r="R316" s="203" t="n">
        <f aca="false">Q316*H316</f>
        <v>0</v>
      </c>
      <c r="S316" s="203" t="n">
        <v>0.05</v>
      </c>
      <c r="T316" s="204" t="n">
        <f aca="false">S316*H316</f>
        <v>15.9241</v>
      </c>
      <c r="AR316" s="11" t="s">
        <v>192</v>
      </c>
      <c r="AT316" s="11" t="s">
        <v>193</v>
      </c>
      <c r="AU316" s="11" t="s">
        <v>83</v>
      </c>
      <c r="AY316" s="11" t="s">
        <v>191</v>
      </c>
      <c r="BE316" s="205" t="n">
        <f aca="false">IF(N316="základní",J316,0)</f>
        <v>0</v>
      </c>
      <c r="BF316" s="205" t="n">
        <f aca="false">IF(N316="snížená",J316,0)</f>
        <v>0</v>
      </c>
      <c r="BG316" s="205" t="n">
        <f aca="false">IF(N316="zákl. přenesená",J316,0)</f>
        <v>0</v>
      </c>
      <c r="BH316" s="205" t="n">
        <f aca="false">IF(N316="sníž. přenesená",J316,0)</f>
        <v>0</v>
      </c>
      <c r="BI316" s="205" t="n">
        <f aca="false">IF(N316="nulová",J316,0)</f>
        <v>0</v>
      </c>
      <c r="BJ316" s="11" t="s">
        <v>23</v>
      </c>
      <c r="BK316" s="205" t="n">
        <f aca="false">ROUND(I316*H316,2)</f>
        <v>0</v>
      </c>
      <c r="BL316" s="11" t="s">
        <v>192</v>
      </c>
      <c r="BM316" s="11" t="s">
        <v>3404</v>
      </c>
    </row>
    <row r="317" s="30" customFormat="true" ht="42" hidden="false" customHeight="true" outlineLevel="0" collapsed="false">
      <c r="B317" s="31"/>
      <c r="D317" s="209" t="s">
        <v>199</v>
      </c>
      <c r="F317" s="210" t="s">
        <v>3405</v>
      </c>
      <c r="I317" s="166"/>
      <c r="L317" s="31"/>
      <c r="M317" s="208"/>
      <c r="N317" s="32"/>
      <c r="O317" s="32"/>
      <c r="P317" s="32"/>
      <c r="Q317" s="32"/>
      <c r="R317" s="32"/>
      <c r="S317" s="32"/>
      <c r="T317" s="71"/>
      <c r="AT317" s="11" t="s">
        <v>199</v>
      </c>
      <c r="AU317" s="11" t="s">
        <v>83</v>
      </c>
    </row>
    <row r="318" s="220" customFormat="true" ht="22.5" hidden="false" customHeight="true" outlineLevel="0" collapsed="false">
      <c r="B318" s="221"/>
      <c r="D318" s="209" t="s">
        <v>436</v>
      </c>
      <c r="E318" s="229"/>
      <c r="F318" s="235" t="s">
        <v>3323</v>
      </c>
      <c r="H318" s="236" t="n">
        <v>17.4705</v>
      </c>
      <c r="I318" s="225"/>
      <c r="L318" s="221"/>
      <c r="M318" s="226"/>
      <c r="N318" s="227"/>
      <c r="O318" s="227"/>
      <c r="P318" s="227"/>
      <c r="Q318" s="227"/>
      <c r="R318" s="227"/>
      <c r="S318" s="227"/>
      <c r="T318" s="228"/>
      <c r="AT318" s="229" t="s">
        <v>436</v>
      </c>
      <c r="AU318" s="229" t="s">
        <v>83</v>
      </c>
      <c r="AV318" s="220" t="s">
        <v>83</v>
      </c>
      <c r="AW318" s="220" t="s">
        <v>34</v>
      </c>
      <c r="AX318" s="220" t="s">
        <v>74</v>
      </c>
      <c r="AY318" s="229" t="s">
        <v>191</v>
      </c>
    </row>
    <row r="319" s="237" customFormat="true" ht="22.5" hidden="false" customHeight="true" outlineLevel="0" collapsed="false">
      <c r="B319" s="238"/>
      <c r="D319" s="209" t="s">
        <v>436</v>
      </c>
      <c r="E319" s="246"/>
      <c r="F319" s="247" t="s">
        <v>3324</v>
      </c>
      <c r="H319" s="248" t="n">
        <v>17.4705</v>
      </c>
      <c r="I319" s="242"/>
      <c r="L319" s="238"/>
      <c r="M319" s="243"/>
      <c r="N319" s="244"/>
      <c r="O319" s="244"/>
      <c r="P319" s="244"/>
      <c r="Q319" s="244"/>
      <c r="R319" s="244"/>
      <c r="S319" s="244"/>
      <c r="T319" s="245"/>
      <c r="AT319" s="246" t="s">
        <v>436</v>
      </c>
      <c r="AU319" s="246" t="s">
        <v>83</v>
      </c>
      <c r="AV319" s="237" t="s">
        <v>229</v>
      </c>
      <c r="AW319" s="237" t="s">
        <v>34</v>
      </c>
      <c r="AX319" s="237" t="s">
        <v>74</v>
      </c>
      <c r="AY319" s="246" t="s">
        <v>191</v>
      </c>
    </row>
    <row r="320" s="220" customFormat="true" ht="22.5" hidden="false" customHeight="true" outlineLevel="0" collapsed="false">
      <c r="B320" s="221"/>
      <c r="D320" s="209" t="s">
        <v>436</v>
      </c>
      <c r="E320" s="229"/>
      <c r="F320" s="235" t="s">
        <v>3325</v>
      </c>
      <c r="H320" s="236" t="n">
        <v>20.448</v>
      </c>
      <c r="I320" s="225"/>
      <c r="L320" s="221"/>
      <c r="M320" s="226"/>
      <c r="N320" s="227"/>
      <c r="O320" s="227"/>
      <c r="P320" s="227"/>
      <c r="Q320" s="227"/>
      <c r="R320" s="227"/>
      <c r="S320" s="227"/>
      <c r="T320" s="228"/>
      <c r="AT320" s="229" t="s">
        <v>436</v>
      </c>
      <c r="AU320" s="229" t="s">
        <v>83</v>
      </c>
      <c r="AV320" s="220" t="s">
        <v>83</v>
      </c>
      <c r="AW320" s="220" t="s">
        <v>34</v>
      </c>
      <c r="AX320" s="220" t="s">
        <v>74</v>
      </c>
      <c r="AY320" s="229" t="s">
        <v>191</v>
      </c>
    </row>
    <row r="321" s="237" customFormat="true" ht="22.5" hidden="false" customHeight="true" outlineLevel="0" collapsed="false">
      <c r="B321" s="238"/>
      <c r="D321" s="209" t="s">
        <v>436</v>
      </c>
      <c r="E321" s="246"/>
      <c r="F321" s="247" t="s">
        <v>3326</v>
      </c>
      <c r="H321" s="248" t="n">
        <v>20.448</v>
      </c>
      <c r="I321" s="242"/>
      <c r="L321" s="238"/>
      <c r="M321" s="243"/>
      <c r="N321" s="244"/>
      <c r="O321" s="244"/>
      <c r="P321" s="244"/>
      <c r="Q321" s="244"/>
      <c r="R321" s="244"/>
      <c r="S321" s="244"/>
      <c r="T321" s="245"/>
      <c r="AT321" s="246" t="s">
        <v>436</v>
      </c>
      <c r="AU321" s="246" t="s">
        <v>83</v>
      </c>
      <c r="AV321" s="237" t="s">
        <v>229</v>
      </c>
      <c r="AW321" s="237" t="s">
        <v>34</v>
      </c>
      <c r="AX321" s="237" t="s">
        <v>74</v>
      </c>
      <c r="AY321" s="246" t="s">
        <v>191</v>
      </c>
    </row>
    <row r="322" s="220" customFormat="true" ht="22.5" hidden="false" customHeight="true" outlineLevel="0" collapsed="false">
      <c r="B322" s="221"/>
      <c r="D322" s="209" t="s">
        <v>436</v>
      </c>
      <c r="E322" s="229"/>
      <c r="F322" s="235" t="s">
        <v>3327</v>
      </c>
      <c r="H322" s="236" t="n">
        <v>31.416</v>
      </c>
      <c r="I322" s="225"/>
      <c r="L322" s="221"/>
      <c r="M322" s="226"/>
      <c r="N322" s="227"/>
      <c r="O322" s="227"/>
      <c r="P322" s="227"/>
      <c r="Q322" s="227"/>
      <c r="R322" s="227"/>
      <c r="S322" s="227"/>
      <c r="T322" s="228"/>
      <c r="AT322" s="229" t="s">
        <v>436</v>
      </c>
      <c r="AU322" s="229" t="s">
        <v>83</v>
      </c>
      <c r="AV322" s="220" t="s">
        <v>83</v>
      </c>
      <c r="AW322" s="220" t="s">
        <v>34</v>
      </c>
      <c r="AX322" s="220" t="s">
        <v>74</v>
      </c>
      <c r="AY322" s="229" t="s">
        <v>191</v>
      </c>
    </row>
    <row r="323" s="237" customFormat="true" ht="22.5" hidden="false" customHeight="true" outlineLevel="0" collapsed="false">
      <c r="B323" s="238"/>
      <c r="D323" s="209" t="s">
        <v>436</v>
      </c>
      <c r="E323" s="246"/>
      <c r="F323" s="247" t="s">
        <v>3298</v>
      </c>
      <c r="H323" s="248" t="n">
        <v>31.416</v>
      </c>
      <c r="I323" s="242"/>
      <c r="L323" s="238"/>
      <c r="M323" s="243"/>
      <c r="N323" s="244"/>
      <c r="O323" s="244"/>
      <c r="P323" s="244"/>
      <c r="Q323" s="244"/>
      <c r="R323" s="244"/>
      <c r="S323" s="244"/>
      <c r="T323" s="245"/>
      <c r="AT323" s="246" t="s">
        <v>436</v>
      </c>
      <c r="AU323" s="246" t="s">
        <v>83</v>
      </c>
      <c r="AV323" s="237" t="s">
        <v>229</v>
      </c>
      <c r="AW323" s="237" t="s">
        <v>34</v>
      </c>
      <c r="AX323" s="237" t="s">
        <v>74</v>
      </c>
      <c r="AY323" s="246" t="s">
        <v>191</v>
      </c>
    </row>
    <row r="324" s="220" customFormat="true" ht="22.5" hidden="false" customHeight="true" outlineLevel="0" collapsed="false">
      <c r="B324" s="221"/>
      <c r="D324" s="209" t="s">
        <v>436</v>
      </c>
      <c r="E324" s="229"/>
      <c r="F324" s="235" t="s">
        <v>3328</v>
      </c>
      <c r="H324" s="236" t="n">
        <v>27.5352</v>
      </c>
      <c r="I324" s="225"/>
      <c r="L324" s="221"/>
      <c r="M324" s="226"/>
      <c r="N324" s="227"/>
      <c r="O324" s="227"/>
      <c r="P324" s="227"/>
      <c r="Q324" s="227"/>
      <c r="R324" s="227"/>
      <c r="S324" s="227"/>
      <c r="T324" s="228"/>
      <c r="AT324" s="229" t="s">
        <v>436</v>
      </c>
      <c r="AU324" s="229" t="s">
        <v>83</v>
      </c>
      <c r="AV324" s="220" t="s">
        <v>83</v>
      </c>
      <c r="AW324" s="220" t="s">
        <v>34</v>
      </c>
      <c r="AX324" s="220" t="s">
        <v>74</v>
      </c>
      <c r="AY324" s="229" t="s">
        <v>191</v>
      </c>
    </row>
    <row r="325" s="237" customFormat="true" ht="22.5" hidden="false" customHeight="true" outlineLevel="0" collapsed="false">
      <c r="B325" s="238"/>
      <c r="D325" s="209" t="s">
        <v>436</v>
      </c>
      <c r="E325" s="246"/>
      <c r="F325" s="247" t="s">
        <v>3301</v>
      </c>
      <c r="H325" s="248" t="n">
        <v>27.5352</v>
      </c>
      <c r="I325" s="242"/>
      <c r="L325" s="238"/>
      <c r="M325" s="243"/>
      <c r="N325" s="244"/>
      <c r="O325" s="244"/>
      <c r="P325" s="244"/>
      <c r="Q325" s="244"/>
      <c r="R325" s="244"/>
      <c r="S325" s="244"/>
      <c r="T325" s="245"/>
      <c r="AT325" s="246" t="s">
        <v>436</v>
      </c>
      <c r="AU325" s="246" t="s">
        <v>83</v>
      </c>
      <c r="AV325" s="237" t="s">
        <v>229</v>
      </c>
      <c r="AW325" s="237" t="s">
        <v>34</v>
      </c>
      <c r="AX325" s="237" t="s">
        <v>74</v>
      </c>
      <c r="AY325" s="246" t="s">
        <v>191</v>
      </c>
    </row>
    <row r="326" s="220" customFormat="true" ht="22.5" hidden="false" customHeight="true" outlineLevel="0" collapsed="false">
      <c r="B326" s="221"/>
      <c r="D326" s="209" t="s">
        <v>436</v>
      </c>
      <c r="E326" s="229"/>
      <c r="F326" s="235" t="s">
        <v>3329</v>
      </c>
      <c r="H326" s="236" t="n">
        <v>51.744</v>
      </c>
      <c r="I326" s="225"/>
      <c r="L326" s="221"/>
      <c r="M326" s="226"/>
      <c r="N326" s="227"/>
      <c r="O326" s="227"/>
      <c r="P326" s="227"/>
      <c r="Q326" s="227"/>
      <c r="R326" s="227"/>
      <c r="S326" s="227"/>
      <c r="T326" s="228"/>
      <c r="AT326" s="229" t="s">
        <v>436</v>
      </c>
      <c r="AU326" s="229" t="s">
        <v>83</v>
      </c>
      <c r="AV326" s="220" t="s">
        <v>83</v>
      </c>
      <c r="AW326" s="220" t="s">
        <v>34</v>
      </c>
      <c r="AX326" s="220" t="s">
        <v>74</v>
      </c>
      <c r="AY326" s="229" t="s">
        <v>191</v>
      </c>
    </row>
    <row r="327" s="237" customFormat="true" ht="22.5" hidden="false" customHeight="true" outlineLevel="0" collapsed="false">
      <c r="B327" s="238"/>
      <c r="D327" s="209" t="s">
        <v>436</v>
      </c>
      <c r="E327" s="246"/>
      <c r="F327" s="247" t="s">
        <v>3303</v>
      </c>
      <c r="H327" s="248" t="n">
        <v>51.744</v>
      </c>
      <c r="I327" s="242"/>
      <c r="L327" s="238"/>
      <c r="M327" s="243"/>
      <c r="N327" s="244"/>
      <c r="O327" s="244"/>
      <c r="P327" s="244"/>
      <c r="Q327" s="244"/>
      <c r="R327" s="244"/>
      <c r="S327" s="244"/>
      <c r="T327" s="245"/>
      <c r="AT327" s="246" t="s">
        <v>436</v>
      </c>
      <c r="AU327" s="246" t="s">
        <v>83</v>
      </c>
      <c r="AV327" s="237" t="s">
        <v>229</v>
      </c>
      <c r="AW327" s="237" t="s">
        <v>34</v>
      </c>
      <c r="AX327" s="237" t="s">
        <v>74</v>
      </c>
      <c r="AY327" s="246" t="s">
        <v>191</v>
      </c>
    </row>
    <row r="328" s="220" customFormat="true" ht="22.5" hidden="false" customHeight="true" outlineLevel="0" collapsed="false">
      <c r="B328" s="221"/>
      <c r="D328" s="209" t="s">
        <v>436</v>
      </c>
      <c r="E328" s="229"/>
      <c r="F328" s="235" t="s">
        <v>3330</v>
      </c>
      <c r="H328" s="236" t="n">
        <v>17.36</v>
      </c>
      <c r="I328" s="225"/>
      <c r="L328" s="221"/>
      <c r="M328" s="226"/>
      <c r="N328" s="227"/>
      <c r="O328" s="227"/>
      <c r="P328" s="227"/>
      <c r="Q328" s="227"/>
      <c r="R328" s="227"/>
      <c r="S328" s="227"/>
      <c r="T328" s="228"/>
      <c r="AT328" s="229" t="s">
        <v>436</v>
      </c>
      <c r="AU328" s="229" t="s">
        <v>83</v>
      </c>
      <c r="AV328" s="220" t="s">
        <v>83</v>
      </c>
      <c r="AW328" s="220" t="s">
        <v>34</v>
      </c>
      <c r="AX328" s="220" t="s">
        <v>74</v>
      </c>
      <c r="AY328" s="229" t="s">
        <v>191</v>
      </c>
    </row>
    <row r="329" s="237" customFormat="true" ht="22.5" hidden="false" customHeight="true" outlineLevel="0" collapsed="false">
      <c r="B329" s="238"/>
      <c r="D329" s="209" t="s">
        <v>436</v>
      </c>
      <c r="E329" s="246"/>
      <c r="F329" s="247" t="s">
        <v>3331</v>
      </c>
      <c r="H329" s="248" t="n">
        <v>17.36</v>
      </c>
      <c r="I329" s="242"/>
      <c r="L329" s="238"/>
      <c r="M329" s="243"/>
      <c r="N329" s="244"/>
      <c r="O329" s="244"/>
      <c r="P329" s="244"/>
      <c r="Q329" s="244"/>
      <c r="R329" s="244"/>
      <c r="S329" s="244"/>
      <c r="T329" s="245"/>
      <c r="AT329" s="246" t="s">
        <v>436</v>
      </c>
      <c r="AU329" s="246" t="s">
        <v>83</v>
      </c>
      <c r="AV329" s="237" t="s">
        <v>229</v>
      </c>
      <c r="AW329" s="237" t="s">
        <v>34</v>
      </c>
      <c r="AX329" s="237" t="s">
        <v>74</v>
      </c>
      <c r="AY329" s="246" t="s">
        <v>191</v>
      </c>
    </row>
    <row r="330" s="220" customFormat="true" ht="22.5" hidden="false" customHeight="true" outlineLevel="0" collapsed="false">
      <c r="B330" s="221"/>
      <c r="D330" s="209" t="s">
        <v>436</v>
      </c>
      <c r="E330" s="229"/>
      <c r="F330" s="235" t="s">
        <v>3332</v>
      </c>
      <c r="H330" s="236" t="n">
        <v>17.05</v>
      </c>
      <c r="I330" s="225"/>
      <c r="L330" s="221"/>
      <c r="M330" s="226"/>
      <c r="N330" s="227"/>
      <c r="O330" s="227"/>
      <c r="P330" s="227"/>
      <c r="Q330" s="227"/>
      <c r="R330" s="227"/>
      <c r="S330" s="227"/>
      <c r="T330" s="228"/>
      <c r="AT330" s="229" t="s">
        <v>436</v>
      </c>
      <c r="AU330" s="229" t="s">
        <v>83</v>
      </c>
      <c r="AV330" s="220" t="s">
        <v>83</v>
      </c>
      <c r="AW330" s="220" t="s">
        <v>34</v>
      </c>
      <c r="AX330" s="220" t="s">
        <v>74</v>
      </c>
      <c r="AY330" s="229" t="s">
        <v>191</v>
      </c>
    </row>
    <row r="331" s="237" customFormat="true" ht="22.5" hidden="false" customHeight="true" outlineLevel="0" collapsed="false">
      <c r="B331" s="238"/>
      <c r="D331" s="209" t="s">
        <v>436</v>
      </c>
      <c r="E331" s="246"/>
      <c r="F331" s="247" t="s">
        <v>3307</v>
      </c>
      <c r="H331" s="248" t="n">
        <v>17.05</v>
      </c>
      <c r="I331" s="242"/>
      <c r="L331" s="238"/>
      <c r="M331" s="243"/>
      <c r="N331" s="244"/>
      <c r="O331" s="244"/>
      <c r="P331" s="244"/>
      <c r="Q331" s="244"/>
      <c r="R331" s="244"/>
      <c r="S331" s="244"/>
      <c r="T331" s="245"/>
      <c r="AT331" s="246" t="s">
        <v>436</v>
      </c>
      <c r="AU331" s="246" t="s">
        <v>83</v>
      </c>
      <c r="AV331" s="237" t="s">
        <v>229</v>
      </c>
      <c r="AW331" s="237" t="s">
        <v>34</v>
      </c>
      <c r="AX331" s="237" t="s">
        <v>74</v>
      </c>
      <c r="AY331" s="246" t="s">
        <v>191</v>
      </c>
    </row>
    <row r="332" s="220" customFormat="true" ht="22.5" hidden="false" customHeight="true" outlineLevel="0" collapsed="false">
      <c r="B332" s="221"/>
      <c r="D332" s="209" t="s">
        <v>436</v>
      </c>
      <c r="E332" s="229"/>
      <c r="F332" s="235" t="s">
        <v>3333</v>
      </c>
      <c r="H332" s="236" t="n">
        <v>39.48</v>
      </c>
      <c r="I332" s="225"/>
      <c r="L332" s="221"/>
      <c r="M332" s="226"/>
      <c r="N332" s="227"/>
      <c r="O332" s="227"/>
      <c r="P332" s="227"/>
      <c r="Q332" s="227"/>
      <c r="R332" s="227"/>
      <c r="S332" s="227"/>
      <c r="T332" s="228"/>
      <c r="AT332" s="229" t="s">
        <v>436</v>
      </c>
      <c r="AU332" s="229" t="s">
        <v>83</v>
      </c>
      <c r="AV332" s="220" t="s">
        <v>83</v>
      </c>
      <c r="AW332" s="220" t="s">
        <v>34</v>
      </c>
      <c r="AX332" s="220" t="s">
        <v>74</v>
      </c>
      <c r="AY332" s="229" t="s">
        <v>191</v>
      </c>
    </row>
    <row r="333" s="237" customFormat="true" ht="22.5" hidden="false" customHeight="true" outlineLevel="0" collapsed="false">
      <c r="B333" s="238"/>
      <c r="D333" s="209" t="s">
        <v>436</v>
      </c>
      <c r="E333" s="246"/>
      <c r="F333" s="247" t="s">
        <v>3310</v>
      </c>
      <c r="H333" s="248" t="n">
        <v>39.48</v>
      </c>
      <c r="I333" s="242"/>
      <c r="L333" s="238"/>
      <c r="M333" s="243"/>
      <c r="N333" s="244"/>
      <c r="O333" s="244"/>
      <c r="P333" s="244"/>
      <c r="Q333" s="244"/>
      <c r="R333" s="244"/>
      <c r="S333" s="244"/>
      <c r="T333" s="245"/>
      <c r="AT333" s="246" t="s">
        <v>436</v>
      </c>
      <c r="AU333" s="246" t="s">
        <v>83</v>
      </c>
      <c r="AV333" s="237" t="s">
        <v>229</v>
      </c>
      <c r="AW333" s="237" t="s">
        <v>34</v>
      </c>
      <c r="AX333" s="237" t="s">
        <v>74</v>
      </c>
      <c r="AY333" s="246" t="s">
        <v>191</v>
      </c>
    </row>
    <row r="334" s="220" customFormat="true" ht="22.5" hidden="false" customHeight="true" outlineLevel="0" collapsed="false">
      <c r="B334" s="221"/>
      <c r="D334" s="209" t="s">
        <v>436</v>
      </c>
      <c r="E334" s="229"/>
      <c r="F334" s="235" t="s">
        <v>3334</v>
      </c>
      <c r="H334" s="236" t="n">
        <v>15.611</v>
      </c>
      <c r="I334" s="225"/>
      <c r="L334" s="221"/>
      <c r="M334" s="226"/>
      <c r="N334" s="227"/>
      <c r="O334" s="227"/>
      <c r="P334" s="227"/>
      <c r="Q334" s="227"/>
      <c r="R334" s="227"/>
      <c r="S334" s="227"/>
      <c r="T334" s="228"/>
      <c r="AT334" s="229" t="s">
        <v>436</v>
      </c>
      <c r="AU334" s="229" t="s">
        <v>83</v>
      </c>
      <c r="AV334" s="220" t="s">
        <v>83</v>
      </c>
      <c r="AW334" s="220" t="s">
        <v>34</v>
      </c>
      <c r="AX334" s="220" t="s">
        <v>74</v>
      </c>
      <c r="AY334" s="229" t="s">
        <v>191</v>
      </c>
    </row>
    <row r="335" s="237" customFormat="true" ht="22.5" hidden="false" customHeight="true" outlineLevel="0" collapsed="false">
      <c r="B335" s="238"/>
      <c r="D335" s="209" t="s">
        <v>436</v>
      </c>
      <c r="E335" s="246"/>
      <c r="F335" s="247" t="s">
        <v>3312</v>
      </c>
      <c r="H335" s="248" t="n">
        <v>15.611</v>
      </c>
      <c r="I335" s="242"/>
      <c r="L335" s="238"/>
      <c r="M335" s="243"/>
      <c r="N335" s="244"/>
      <c r="O335" s="244"/>
      <c r="P335" s="244"/>
      <c r="Q335" s="244"/>
      <c r="R335" s="244"/>
      <c r="S335" s="244"/>
      <c r="T335" s="245"/>
      <c r="AT335" s="246" t="s">
        <v>436</v>
      </c>
      <c r="AU335" s="246" t="s">
        <v>83</v>
      </c>
      <c r="AV335" s="237" t="s">
        <v>229</v>
      </c>
      <c r="AW335" s="237" t="s">
        <v>34</v>
      </c>
      <c r="AX335" s="237" t="s">
        <v>74</v>
      </c>
      <c r="AY335" s="246" t="s">
        <v>191</v>
      </c>
    </row>
    <row r="336" s="220" customFormat="true" ht="22.5" hidden="false" customHeight="true" outlineLevel="0" collapsed="false">
      <c r="B336" s="221"/>
      <c r="D336" s="209" t="s">
        <v>436</v>
      </c>
      <c r="E336" s="229"/>
      <c r="F336" s="235" t="s">
        <v>3335</v>
      </c>
      <c r="H336" s="236" t="n">
        <v>5.117</v>
      </c>
      <c r="I336" s="225"/>
      <c r="L336" s="221"/>
      <c r="M336" s="226"/>
      <c r="N336" s="227"/>
      <c r="O336" s="227"/>
      <c r="P336" s="227"/>
      <c r="Q336" s="227"/>
      <c r="R336" s="227"/>
      <c r="S336" s="227"/>
      <c r="T336" s="228"/>
      <c r="AT336" s="229" t="s">
        <v>436</v>
      </c>
      <c r="AU336" s="229" t="s">
        <v>83</v>
      </c>
      <c r="AV336" s="220" t="s">
        <v>83</v>
      </c>
      <c r="AW336" s="220" t="s">
        <v>34</v>
      </c>
      <c r="AX336" s="220" t="s">
        <v>74</v>
      </c>
      <c r="AY336" s="229" t="s">
        <v>191</v>
      </c>
    </row>
    <row r="337" s="237" customFormat="true" ht="22.5" hidden="false" customHeight="true" outlineLevel="0" collapsed="false">
      <c r="B337" s="238"/>
      <c r="D337" s="209" t="s">
        <v>436</v>
      </c>
      <c r="E337" s="246"/>
      <c r="F337" s="247" t="s">
        <v>3314</v>
      </c>
      <c r="H337" s="248" t="n">
        <v>5.117</v>
      </c>
      <c r="I337" s="242"/>
      <c r="L337" s="238"/>
      <c r="M337" s="243"/>
      <c r="N337" s="244"/>
      <c r="O337" s="244"/>
      <c r="P337" s="244"/>
      <c r="Q337" s="244"/>
      <c r="R337" s="244"/>
      <c r="S337" s="244"/>
      <c r="T337" s="245"/>
      <c r="AT337" s="246" t="s">
        <v>436</v>
      </c>
      <c r="AU337" s="246" t="s">
        <v>83</v>
      </c>
      <c r="AV337" s="237" t="s">
        <v>229</v>
      </c>
      <c r="AW337" s="237" t="s">
        <v>34</v>
      </c>
      <c r="AX337" s="237" t="s">
        <v>74</v>
      </c>
      <c r="AY337" s="246" t="s">
        <v>191</v>
      </c>
    </row>
    <row r="338" s="220" customFormat="true" ht="22.5" hidden="false" customHeight="true" outlineLevel="0" collapsed="false">
      <c r="B338" s="221"/>
      <c r="D338" s="209" t="s">
        <v>436</v>
      </c>
      <c r="E338" s="229"/>
      <c r="F338" s="235" t="s">
        <v>3336</v>
      </c>
      <c r="H338" s="236" t="n">
        <v>7.81</v>
      </c>
      <c r="I338" s="225"/>
      <c r="L338" s="221"/>
      <c r="M338" s="226"/>
      <c r="N338" s="227"/>
      <c r="O338" s="227"/>
      <c r="P338" s="227"/>
      <c r="Q338" s="227"/>
      <c r="R338" s="227"/>
      <c r="S338" s="227"/>
      <c r="T338" s="228"/>
      <c r="AT338" s="229" t="s">
        <v>436</v>
      </c>
      <c r="AU338" s="229" t="s">
        <v>83</v>
      </c>
      <c r="AV338" s="220" t="s">
        <v>83</v>
      </c>
      <c r="AW338" s="220" t="s">
        <v>34</v>
      </c>
      <c r="AX338" s="220" t="s">
        <v>74</v>
      </c>
      <c r="AY338" s="229" t="s">
        <v>191</v>
      </c>
    </row>
    <row r="339" s="237" customFormat="true" ht="22.5" hidden="false" customHeight="true" outlineLevel="0" collapsed="false">
      <c r="B339" s="238"/>
      <c r="D339" s="209" t="s">
        <v>436</v>
      </c>
      <c r="E339" s="246"/>
      <c r="F339" s="247" t="s">
        <v>3317</v>
      </c>
      <c r="H339" s="248" t="n">
        <v>7.81</v>
      </c>
      <c r="I339" s="242"/>
      <c r="L339" s="238"/>
      <c r="M339" s="243"/>
      <c r="N339" s="244"/>
      <c r="O339" s="244"/>
      <c r="P339" s="244"/>
      <c r="Q339" s="244"/>
      <c r="R339" s="244"/>
      <c r="S339" s="244"/>
      <c r="T339" s="245"/>
      <c r="AT339" s="246" t="s">
        <v>436</v>
      </c>
      <c r="AU339" s="246" t="s">
        <v>83</v>
      </c>
      <c r="AV339" s="237" t="s">
        <v>229</v>
      </c>
      <c r="AW339" s="237" t="s">
        <v>34</v>
      </c>
      <c r="AX339" s="237" t="s">
        <v>74</v>
      </c>
      <c r="AY339" s="246" t="s">
        <v>191</v>
      </c>
    </row>
    <row r="340" s="220" customFormat="true" ht="22.5" hidden="false" customHeight="true" outlineLevel="0" collapsed="false">
      <c r="B340" s="221"/>
      <c r="D340" s="209" t="s">
        <v>436</v>
      </c>
      <c r="E340" s="229"/>
      <c r="F340" s="235" t="s">
        <v>3361</v>
      </c>
      <c r="H340" s="236" t="n">
        <v>36.72</v>
      </c>
      <c r="I340" s="225"/>
      <c r="L340" s="221"/>
      <c r="M340" s="226"/>
      <c r="N340" s="227"/>
      <c r="O340" s="227"/>
      <c r="P340" s="227"/>
      <c r="Q340" s="227"/>
      <c r="R340" s="227"/>
      <c r="S340" s="227"/>
      <c r="T340" s="228"/>
      <c r="AT340" s="229" t="s">
        <v>436</v>
      </c>
      <c r="AU340" s="229" t="s">
        <v>83</v>
      </c>
      <c r="AV340" s="220" t="s">
        <v>83</v>
      </c>
      <c r="AW340" s="220" t="s">
        <v>34</v>
      </c>
      <c r="AX340" s="220" t="s">
        <v>74</v>
      </c>
      <c r="AY340" s="229" t="s">
        <v>191</v>
      </c>
    </row>
    <row r="341" s="237" customFormat="true" ht="22.5" hidden="false" customHeight="true" outlineLevel="0" collapsed="false">
      <c r="B341" s="238"/>
      <c r="D341" s="209" t="s">
        <v>436</v>
      </c>
      <c r="E341" s="246"/>
      <c r="F341" s="247" t="s">
        <v>3342</v>
      </c>
      <c r="H341" s="248" t="n">
        <v>36.72</v>
      </c>
      <c r="I341" s="242"/>
      <c r="L341" s="238"/>
      <c r="M341" s="243"/>
      <c r="N341" s="244"/>
      <c r="O341" s="244"/>
      <c r="P341" s="244"/>
      <c r="Q341" s="244"/>
      <c r="R341" s="244"/>
      <c r="S341" s="244"/>
      <c r="T341" s="245"/>
      <c r="AT341" s="246" t="s">
        <v>436</v>
      </c>
      <c r="AU341" s="246" t="s">
        <v>83</v>
      </c>
      <c r="AV341" s="237" t="s">
        <v>229</v>
      </c>
      <c r="AW341" s="237" t="s">
        <v>34</v>
      </c>
      <c r="AX341" s="237" t="s">
        <v>74</v>
      </c>
      <c r="AY341" s="246" t="s">
        <v>191</v>
      </c>
    </row>
    <row r="342" s="220" customFormat="true" ht="22.5" hidden="false" customHeight="true" outlineLevel="0" collapsed="false">
      <c r="B342" s="221"/>
      <c r="D342" s="209" t="s">
        <v>436</v>
      </c>
      <c r="E342" s="229"/>
      <c r="F342" s="235" t="s">
        <v>3362</v>
      </c>
      <c r="H342" s="236" t="n">
        <v>30.72</v>
      </c>
      <c r="I342" s="225"/>
      <c r="L342" s="221"/>
      <c r="M342" s="226"/>
      <c r="N342" s="227"/>
      <c r="O342" s="227"/>
      <c r="P342" s="227"/>
      <c r="Q342" s="227"/>
      <c r="R342" s="227"/>
      <c r="S342" s="227"/>
      <c r="T342" s="228"/>
      <c r="AT342" s="229" t="s">
        <v>436</v>
      </c>
      <c r="AU342" s="229" t="s">
        <v>83</v>
      </c>
      <c r="AV342" s="220" t="s">
        <v>83</v>
      </c>
      <c r="AW342" s="220" t="s">
        <v>34</v>
      </c>
      <c r="AX342" s="220" t="s">
        <v>74</v>
      </c>
      <c r="AY342" s="229" t="s">
        <v>191</v>
      </c>
    </row>
    <row r="343" s="237" customFormat="true" ht="22.5" hidden="false" customHeight="true" outlineLevel="0" collapsed="false">
      <c r="B343" s="238"/>
      <c r="D343" s="209" t="s">
        <v>436</v>
      </c>
      <c r="E343" s="246"/>
      <c r="F343" s="247" t="s">
        <v>992</v>
      </c>
      <c r="H343" s="248" t="n">
        <v>30.72</v>
      </c>
      <c r="I343" s="242"/>
      <c r="L343" s="238"/>
      <c r="M343" s="243"/>
      <c r="N343" s="244"/>
      <c r="O343" s="244"/>
      <c r="P343" s="244"/>
      <c r="Q343" s="244"/>
      <c r="R343" s="244"/>
      <c r="S343" s="244"/>
      <c r="T343" s="245"/>
      <c r="AT343" s="246" t="s">
        <v>436</v>
      </c>
      <c r="AU343" s="246" t="s">
        <v>83</v>
      </c>
      <c r="AV343" s="237" t="s">
        <v>229</v>
      </c>
      <c r="AW343" s="237" t="s">
        <v>34</v>
      </c>
      <c r="AX343" s="237" t="s">
        <v>74</v>
      </c>
      <c r="AY343" s="246" t="s">
        <v>191</v>
      </c>
    </row>
    <row r="344" s="249" customFormat="true" ht="22.5" hidden="false" customHeight="true" outlineLevel="0" collapsed="false">
      <c r="B344" s="250"/>
      <c r="D344" s="206" t="s">
        <v>436</v>
      </c>
      <c r="E344" s="251"/>
      <c r="F344" s="252" t="s">
        <v>1006</v>
      </c>
      <c r="H344" s="253" t="n">
        <v>318.4817</v>
      </c>
      <c r="I344" s="254"/>
      <c r="L344" s="250"/>
      <c r="M344" s="255"/>
      <c r="N344" s="256"/>
      <c r="O344" s="256"/>
      <c r="P344" s="256"/>
      <c r="Q344" s="256"/>
      <c r="R344" s="256"/>
      <c r="S344" s="256"/>
      <c r="T344" s="257"/>
      <c r="AT344" s="258" t="s">
        <v>436</v>
      </c>
      <c r="AU344" s="258" t="s">
        <v>83</v>
      </c>
      <c r="AV344" s="249" t="s">
        <v>192</v>
      </c>
      <c r="AW344" s="249" t="s">
        <v>34</v>
      </c>
      <c r="AX344" s="249" t="s">
        <v>23</v>
      </c>
      <c r="AY344" s="258" t="s">
        <v>191</v>
      </c>
    </row>
    <row r="345" s="30" customFormat="true" ht="22.5" hidden="false" customHeight="true" outlineLevel="0" collapsed="false">
      <c r="B345" s="193"/>
      <c r="C345" s="194" t="s">
        <v>480</v>
      </c>
      <c r="D345" s="194" t="s">
        <v>193</v>
      </c>
      <c r="E345" s="195" t="s">
        <v>1638</v>
      </c>
      <c r="F345" s="196" t="s">
        <v>3406</v>
      </c>
      <c r="G345" s="197" t="s">
        <v>1074</v>
      </c>
      <c r="H345" s="198" t="n">
        <v>660.693</v>
      </c>
      <c r="I345" s="199"/>
      <c r="J345" s="200" t="n">
        <f aca="false">ROUND(I345*H345,2)</f>
        <v>0</v>
      </c>
      <c r="K345" s="196" t="s">
        <v>216</v>
      </c>
      <c r="L345" s="31"/>
      <c r="M345" s="201"/>
      <c r="N345" s="202" t="s">
        <v>45</v>
      </c>
      <c r="O345" s="32"/>
      <c r="P345" s="203" t="n">
        <f aca="false">O345*H345</f>
        <v>0</v>
      </c>
      <c r="Q345" s="203" t="n">
        <v>0</v>
      </c>
      <c r="R345" s="203" t="n">
        <f aca="false">Q345*H345</f>
        <v>0</v>
      </c>
      <c r="S345" s="203" t="n">
        <v>0.046</v>
      </c>
      <c r="T345" s="204" t="n">
        <f aca="false">S345*H345</f>
        <v>30.391878</v>
      </c>
      <c r="AR345" s="11" t="s">
        <v>192</v>
      </c>
      <c r="AT345" s="11" t="s">
        <v>193</v>
      </c>
      <c r="AU345" s="11" t="s">
        <v>83</v>
      </c>
      <c r="AY345" s="11" t="s">
        <v>191</v>
      </c>
      <c r="BE345" s="205" t="n">
        <f aca="false">IF(N345="základní",J345,0)</f>
        <v>0</v>
      </c>
      <c r="BF345" s="205" t="n">
        <f aca="false">IF(N345="snížená",J345,0)</f>
        <v>0</v>
      </c>
      <c r="BG345" s="205" t="n">
        <f aca="false">IF(N345="zákl. přenesená",J345,0)</f>
        <v>0</v>
      </c>
      <c r="BH345" s="205" t="n">
        <f aca="false">IF(N345="sníž. přenesená",J345,0)</f>
        <v>0</v>
      </c>
      <c r="BI345" s="205" t="n">
        <f aca="false">IF(N345="nulová",J345,0)</f>
        <v>0</v>
      </c>
      <c r="BJ345" s="11" t="s">
        <v>23</v>
      </c>
      <c r="BK345" s="205" t="n">
        <f aca="false">ROUND(I345*H345,2)</f>
        <v>0</v>
      </c>
      <c r="BL345" s="11" t="s">
        <v>192</v>
      </c>
      <c r="BM345" s="11" t="s">
        <v>3407</v>
      </c>
    </row>
    <row r="346" s="30" customFormat="true" ht="30" hidden="false" customHeight="true" outlineLevel="0" collapsed="false">
      <c r="B346" s="31"/>
      <c r="D346" s="209" t="s">
        <v>199</v>
      </c>
      <c r="F346" s="210" t="s">
        <v>3408</v>
      </c>
      <c r="I346" s="166"/>
      <c r="L346" s="31"/>
      <c r="M346" s="208"/>
      <c r="N346" s="32"/>
      <c r="O346" s="32"/>
      <c r="P346" s="32"/>
      <c r="Q346" s="32"/>
      <c r="R346" s="32"/>
      <c r="S346" s="32"/>
      <c r="T346" s="71"/>
      <c r="AT346" s="11" t="s">
        <v>199</v>
      </c>
      <c r="AU346" s="11" t="s">
        <v>83</v>
      </c>
    </row>
    <row r="347" s="220" customFormat="true" ht="22.5" hidden="false" customHeight="true" outlineLevel="0" collapsed="false">
      <c r="B347" s="221"/>
      <c r="D347" s="209" t="s">
        <v>436</v>
      </c>
      <c r="E347" s="229"/>
      <c r="F347" s="235" t="s">
        <v>3293</v>
      </c>
      <c r="H347" s="236" t="n">
        <v>36.918</v>
      </c>
      <c r="I347" s="225"/>
      <c r="L347" s="221"/>
      <c r="M347" s="226"/>
      <c r="N347" s="227"/>
      <c r="O347" s="227"/>
      <c r="P347" s="227"/>
      <c r="Q347" s="227"/>
      <c r="R347" s="227"/>
      <c r="S347" s="227"/>
      <c r="T347" s="228"/>
      <c r="AT347" s="229" t="s">
        <v>436</v>
      </c>
      <c r="AU347" s="229" t="s">
        <v>83</v>
      </c>
      <c r="AV347" s="220" t="s">
        <v>83</v>
      </c>
      <c r="AW347" s="220" t="s">
        <v>34</v>
      </c>
      <c r="AX347" s="220" t="s">
        <v>74</v>
      </c>
      <c r="AY347" s="229" t="s">
        <v>191</v>
      </c>
    </row>
    <row r="348" s="237" customFormat="true" ht="22.5" hidden="false" customHeight="true" outlineLevel="0" collapsed="false">
      <c r="B348" s="238"/>
      <c r="D348" s="209" t="s">
        <v>436</v>
      </c>
      <c r="E348" s="246"/>
      <c r="F348" s="247" t="s">
        <v>3294</v>
      </c>
      <c r="H348" s="248" t="n">
        <v>36.918</v>
      </c>
      <c r="I348" s="242"/>
      <c r="L348" s="238"/>
      <c r="M348" s="243"/>
      <c r="N348" s="244"/>
      <c r="O348" s="244"/>
      <c r="P348" s="244"/>
      <c r="Q348" s="244"/>
      <c r="R348" s="244"/>
      <c r="S348" s="244"/>
      <c r="T348" s="245"/>
      <c r="AT348" s="246" t="s">
        <v>436</v>
      </c>
      <c r="AU348" s="246" t="s">
        <v>83</v>
      </c>
      <c r="AV348" s="237" t="s">
        <v>229</v>
      </c>
      <c r="AW348" s="237" t="s">
        <v>34</v>
      </c>
      <c r="AX348" s="237" t="s">
        <v>74</v>
      </c>
      <c r="AY348" s="246" t="s">
        <v>191</v>
      </c>
    </row>
    <row r="349" s="220" customFormat="true" ht="22.5" hidden="false" customHeight="true" outlineLevel="0" collapsed="false">
      <c r="B349" s="221"/>
      <c r="D349" s="209" t="s">
        <v>436</v>
      </c>
      <c r="E349" s="229"/>
      <c r="F349" s="235" t="s">
        <v>3293</v>
      </c>
      <c r="H349" s="236" t="n">
        <v>36.918</v>
      </c>
      <c r="I349" s="225"/>
      <c r="L349" s="221"/>
      <c r="M349" s="226"/>
      <c r="N349" s="227"/>
      <c r="O349" s="227"/>
      <c r="P349" s="227"/>
      <c r="Q349" s="227"/>
      <c r="R349" s="227"/>
      <c r="S349" s="227"/>
      <c r="T349" s="228"/>
      <c r="AT349" s="229" t="s">
        <v>436</v>
      </c>
      <c r="AU349" s="229" t="s">
        <v>83</v>
      </c>
      <c r="AV349" s="220" t="s">
        <v>83</v>
      </c>
      <c r="AW349" s="220" t="s">
        <v>34</v>
      </c>
      <c r="AX349" s="220" t="s">
        <v>74</v>
      </c>
      <c r="AY349" s="229" t="s">
        <v>191</v>
      </c>
    </row>
    <row r="350" s="220" customFormat="true" ht="22.5" hidden="false" customHeight="true" outlineLevel="0" collapsed="false">
      <c r="B350" s="221"/>
      <c r="D350" s="209" t="s">
        <v>436</v>
      </c>
      <c r="E350" s="229"/>
      <c r="F350" s="235" t="s">
        <v>3295</v>
      </c>
      <c r="H350" s="236" t="n">
        <v>6.191</v>
      </c>
      <c r="I350" s="225"/>
      <c r="L350" s="221"/>
      <c r="M350" s="226"/>
      <c r="N350" s="227"/>
      <c r="O350" s="227"/>
      <c r="P350" s="227"/>
      <c r="Q350" s="227"/>
      <c r="R350" s="227"/>
      <c r="S350" s="227"/>
      <c r="T350" s="228"/>
      <c r="AT350" s="229" t="s">
        <v>436</v>
      </c>
      <c r="AU350" s="229" t="s">
        <v>83</v>
      </c>
      <c r="AV350" s="220" t="s">
        <v>83</v>
      </c>
      <c r="AW350" s="220" t="s">
        <v>34</v>
      </c>
      <c r="AX350" s="220" t="s">
        <v>74</v>
      </c>
      <c r="AY350" s="229" t="s">
        <v>191</v>
      </c>
    </row>
    <row r="351" s="237" customFormat="true" ht="22.5" hidden="false" customHeight="true" outlineLevel="0" collapsed="false">
      <c r="B351" s="238"/>
      <c r="D351" s="209" t="s">
        <v>436</v>
      </c>
      <c r="E351" s="246"/>
      <c r="F351" s="247" t="s">
        <v>3296</v>
      </c>
      <c r="H351" s="248" t="n">
        <v>43.109</v>
      </c>
      <c r="I351" s="242"/>
      <c r="L351" s="238"/>
      <c r="M351" s="243"/>
      <c r="N351" s="244"/>
      <c r="O351" s="244"/>
      <c r="P351" s="244"/>
      <c r="Q351" s="244"/>
      <c r="R351" s="244"/>
      <c r="S351" s="244"/>
      <c r="T351" s="245"/>
      <c r="AT351" s="246" t="s">
        <v>436</v>
      </c>
      <c r="AU351" s="246" t="s">
        <v>83</v>
      </c>
      <c r="AV351" s="237" t="s">
        <v>229</v>
      </c>
      <c r="AW351" s="237" t="s">
        <v>34</v>
      </c>
      <c r="AX351" s="237" t="s">
        <v>74</v>
      </c>
      <c r="AY351" s="246" t="s">
        <v>191</v>
      </c>
    </row>
    <row r="352" s="220" customFormat="true" ht="22.5" hidden="false" customHeight="true" outlineLevel="0" collapsed="false">
      <c r="B352" s="221"/>
      <c r="D352" s="209" t="s">
        <v>436</v>
      </c>
      <c r="E352" s="229"/>
      <c r="F352" s="235" t="s">
        <v>3297</v>
      </c>
      <c r="H352" s="236" t="n">
        <v>53.3696</v>
      </c>
      <c r="I352" s="225"/>
      <c r="L352" s="221"/>
      <c r="M352" s="226"/>
      <c r="N352" s="227"/>
      <c r="O352" s="227"/>
      <c r="P352" s="227"/>
      <c r="Q352" s="227"/>
      <c r="R352" s="227"/>
      <c r="S352" s="227"/>
      <c r="T352" s="228"/>
      <c r="AT352" s="229" t="s">
        <v>436</v>
      </c>
      <c r="AU352" s="229" t="s">
        <v>83</v>
      </c>
      <c r="AV352" s="220" t="s">
        <v>83</v>
      </c>
      <c r="AW352" s="220" t="s">
        <v>34</v>
      </c>
      <c r="AX352" s="220" t="s">
        <v>74</v>
      </c>
      <c r="AY352" s="229" t="s">
        <v>191</v>
      </c>
    </row>
    <row r="353" s="237" customFormat="true" ht="22.5" hidden="false" customHeight="true" outlineLevel="0" collapsed="false">
      <c r="B353" s="238"/>
      <c r="D353" s="209" t="s">
        <v>436</v>
      </c>
      <c r="E353" s="246"/>
      <c r="F353" s="247" t="s">
        <v>3298</v>
      </c>
      <c r="H353" s="248" t="n">
        <v>53.3696</v>
      </c>
      <c r="I353" s="242"/>
      <c r="L353" s="238"/>
      <c r="M353" s="243"/>
      <c r="N353" s="244"/>
      <c r="O353" s="244"/>
      <c r="P353" s="244"/>
      <c r="Q353" s="244"/>
      <c r="R353" s="244"/>
      <c r="S353" s="244"/>
      <c r="T353" s="245"/>
      <c r="AT353" s="246" t="s">
        <v>436</v>
      </c>
      <c r="AU353" s="246" t="s">
        <v>83</v>
      </c>
      <c r="AV353" s="237" t="s">
        <v>229</v>
      </c>
      <c r="AW353" s="237" t="s">
        <v>34</v>
      </c>
      <c r="AX353" s="237" t="s">
        <v>74</v>
      </c>
      <c r="AY353" s="246" t="s">
        <v>191</v>
      </c>
    </row>
    <row r="354" s="220" customFormat="true" ht="22.5" hidden="false" customHeight="true" outlineLevel="0" collapsed="false">
      <c r="B354" s="221"/>
      <c r="D354" s="209" t="s">
        <v>436</v>
      </c>
      <c r="E354" s="229"/>
      <c r="F354" s="235" t="s">
        <v>3299</v>
      </c>
      <c r="H354" s="236" t="n">
        <v>41.3292</v>
      </c>
      <c r="I354" s="225"/>
      <c r="L354" s="221"/>
      <c r="M354" s="226"/>
      <c r="N354" s="227"/>
      <c r="O354" s="227"/>
      <c r="P354" s="227"/>
      <c r="Q354" s="227"/>
      <c r="R354" s="227"/>
      <c r="S354" s="227"/>
      <c r="T354" s="228"/>
      <c r="AT354" s="229" t="s">
        <v>436</v>
      </c>
      <c r="AU354" s="229" t="s">
        <v>83</v>
      </c>
      <c r="AV354" s="220" t="s">
        <v>83</v>
      </c>
      <c r="AW354" s="220" t="s">
        <v>34</v>
      </c>
      <c r="AX354" s="220" t="s">
        <v>74</v>
      </c>
      <c r="AY354" s="229" t="s">
        <v>191</v>
      </c>
    </row>
    <row r="355" s="220" customFormat="true" ht="22.5" hidden="false" customHeight="true" outlineLevel="0" collapsed="false">
      <c r="B355" s="221"/>
      <c r="D355" s="209" t="s">
        <v>436</v>
      </c>
      <c r="E355" s="229"/>
      <c r="F355" s="235" t="s">
        <v>3300</v>
      </c>
      <c r="H355" s="236" t="n">
        <v>-1.89</v>
      </c>
      <c r="I355" s="225"/>
      <c r="L355" s="221"/>
      <c r="M355" s="226"/>
      <c r="N355" s="227"/>
      <c r="O355" s="227"/>
      <c r="P355" s="227"/>
      <c r="Q355" s="227"/>
      <c r="R355" s="227"/>
      <c r="S355" s="227"/>
      <c r="T355" s="228"/>
      <c r="AT355" s="229" t="s">
        <v>436</v>
      </c>
      <c r="AU355" s="229" t="s">
        <v>83</v>
      </c>
      <c r="AV355" s="220" t="s">
        <v>83</v>
      </c>
      <c r="AW355" s="220" t="s">
        <v>34</v>
      </c>
      <c r="AX355" s="220" t="s">
        <v>74</v>
      </c>
      <c r="AY355" s="229" t="s">
        <v>191</v>
      </c>
    </row>
    <row r="356" s="237" customFormat="true" ht="22.5" hidden="false" customHeight="true" outlineLevel="0" collapsed="false">
      <c r="B356" s="238"/>
      <c r="D356" s="209" t="s">
        <v>436</v>
      </c>
      <c r="E356" s="246"/>
      <c r="F356" s="247" t="s">
        <v>3301</v>
      </c>
      <c r="H356" s="248" t="n">
        <v>39.4392</v>
      </c>
      <c r="I356" s="242"/>
      <c r="L356" s="238"/>
      <c r="M356" s="243"/>
      <c r="N356" s="244"/>
      <c r="O356" s="244"/>
      <c r="P356" s="244"/>
      <c r="Q356" s="244"/>
      <c r="R356" s="244"/>
      <c r="S356" s="244"/>
      <c r="T356" s="245"/>
      <c r="AT356" s="246" t="s">
        <v>436</v>
      </c>
      <c r="AU356" s="246" t="s">
        <v>83</v>
      </c>
      <c r="AV356" s="237" t="s">
        <v>229</v>
      </c>
      <c r="AW356" s="237" t="s">
        <v>34</v>
      </c>
      <c r="AX356" s="237" t="s">
        <v>74</v>
      </c>
      <c r="AY356" s="246" t="s">
        <v>191</v>
      </c>
    </row>
    <row r="357" s="220" customFormat="true" ht="22.5" hidden="false" customHeight="true" outlineLevel="0" collapsed="false">
      <c r="B357" s="221"/>
      <c r="D357" s="209" t="s">
        <v>436</v>
      </c>
      <c r="E357" s="229"/>
      <c r="F357" s="235" t="s">
        <v>3302</v>
      </c>
      <c r="H357" s="236" t="n">
        <v>66.432</v>
      </c>
      <c r="I357" s="225"/>
      <c r="L357" s="221"/>
      <c r="M357" s="226"/>
      <c r="N357" s="227"/>
      <c r="O357" s="227"/>
      <c r="P357" s="227"/>
      <c r="Q357" s="227"/>
      <c r="R357" s="227"/>
      <c r="S357" s="227"/>
      <c r="T357" s="228"/>
      <c r="AT357" s="229" t="s">
        <v>436</v>
      </c>
      <c r="AU357" s="229" t="s">
        <v>83</v>
      </c>
      <c r="AV357" s="220" t="s">
        <v>83</v>
      </c>
      <c r="AW357" s="220" t="s">
        <v>34</v>
      </c>
      <c r="AX357" s="220" t="s">
        <v>74</v>
      </c>
      <c r="AY357" s="229" t="s">
        <v>191</v>
      </c>
    </row>
    <row r="358" s="237" customFormat="true" ht="22.5" hidden="false" customHeight="true" outlineLevel="0" collapsed="false">
      <c r="B358" s="238"/>
      <c r="D358" s="209" t="s">
        <v>436</v>
      </c>
      <c r="E358" s="246"/>
      <c r="F358" s="247" t="s">
        <v>3303</v>
      </c>
      <c r="H358" s="248" t="n">
        <v>66.432</v>
      </c>
      <c r="I358" s="242"/>
      <c r="L358" s="238"/>
      <c r="M358" s="243"/>
      <c r="N358" s="244"/>
      <c r="O358" s="244"/>
      <c r="P358" s="244"/>
      <c r="Q358" s="244"/>
      <c r="R358" s="244"/>
      <c r="S358" s="244"/>
      <c r="T358" s="245"/>
      <c r="AT358" s="246" t="s">
        <v>436</v>
      </c>
      <c r="AU358" s="246" t="s">
        <v>83</v>
      </c>
      <c r="AV358" s="237" t="s">
        <v>229</v>
      </c>
      <c r="AW358" s="237" t="s">
        <v>34</v>
      </c>
      <c r="AX358" s="237" t="s">
        <v>74</v>
      </c>
      <c r="AY358" s="246" t="s">
        <v>191</v>
      </c>
    </row>
    <row r="359" s="220" customFormat="true" ht="22.5" hidden="false" customHeight="true" outlineLevel="0" collapsed="false">
      <c r="B359" s="221"/>
      <c r="D359" s="209" t="s">
        <v>436</v>
      </c>
      <c r="E359" s="229"/>
      <c r="F359" s="235" t="s">
        <v>3304</v>
      </c>
      <c r="H359" s="236" t="n">
        <v>39.517</v>
      </c>
      <c r="I359" s="225"/>
      <c r="L359" s="221"/>
      <c r="M359" s="226"/>
      <c r="N359" s="227"/>
      <c r="O359" s="227"/>
      <c r="P359" s="227"/>
      <c r="Q359" s="227"/>
      <c r="R359" s="227"/>
      <c r="S359" s="227"/>
      <c r="T359" s="228"/>
      <c r="AT359" s="229" t="s">
        <v>436</v>
      </c>
      <c r="AU359" s="229" t="s">
        <v>83</v>
      </c>
      <c r="AV359" s="220" t="s">
        <v>83</v>
      </c>
      <c r="AW359" s="220" t="s">
        <v>34</v>
      </c>
      <c r="AX359" s="220" t="s">
        <v>74</v>
      </c>
      <c r="AY359" s="229" t="s">
        <v>191</v>
      </c>
    </row>
    <row r="360" s="237" customFormat="true" ht="22.5" hidden="false" customHeight="true" outlineLevel="0" collapsed="false">
      <c r="B360" s="238"/>
      <c r="D360" s="209" t="s">
        <v>436</v>
      </c>
      <c r="E360" s="246"/>
      <c r="F360" s="247" t="s">
        <v>3305</v>
      </c>
      <c r="H360" s="248" t="n">
        <v>39.517</v>
      </c>
      <c r="I360" s="242"/>
      <c r="L360" s="238"/>
      <c r="M360" s="243"/>
      <c r="N360" s="244"/>
      <c r="O360" s="244"/>
      <c r="P360" s="244"/>
      <c r="Q360" s="244"/>
      <c r="R360" s="244"/>
      <c r="S360" s="244"/>
      <c r="T360" s="245"/>
      <c r="AT360" s="246" t="s">
        <v>436</v>
      </c>
      <c r="AU360" s="246" t="s">
        <v>83</v>
      </c>
      <c r="AV360" s="237" t="s">
        <v>229</v>
      </c>
      <c r="AW360" s="237" t="s">
        <v>34</v>
      </c>
      <c r="AX360" s="237" t="s">
        <v>74</v>
      </c>
      <c r="AY360" s="246" t="s">
        <v>191</v>
      </c>
    </row>
    <row r="361" s="220" customFormat="true" ht="22.5" hidden="false" customHeight="true" outlineLevel="0" collapsed="false">
      <c r="B361" s="221"/>
      <c r="D361" s="209" t="s">
        <v>436</v>
      </c>
      <c r="E361" s="229"/>
      <c r="F361" s="235" t="s">
        <v>3306</v>
      </c>
      <c r="H361" s="236" t="n">
        <v>46.87</v>
      </c>
      <c r="I361" s="225"/>
      <c r="L361" s="221"/>
      <c r="M361" s="226"/>
      <c r="N361" s="227"/>
      <c r="O361" s="227"/>
      <c r="P361" s="227"/>
      <c r="Q361" s="227"/>
      <c r="R361" s="227"/>
      <c r="S361" s="227"/>
      <c r="T361" s="228"/>
      <c r="AT361" s="229" t="s">
        <v>436</v>
      </c>
      <c r="AU361" s="229" t="s">
        <v>83</v>
      </c>
      <c r="AV361" s="220" t="s">
        <v>83</v>
      </c>
      <c r="AW361" s="220" t="s">
        <v>34</v>
      </c>
      <c r="AX361" s="220" t="s">
        <v>74</v>
      </c>
      <c r="AY361" s="229" t="s">
        <v>191</v>
      </c>
    </row>
    <row r="362" s="237" customFormat="true" ht="22.5" hidden="false" customHeight="true" outlineLevel="0" collapsed="false">
      <c r="B362" s="238"/>
      <c r="D362" s="209" t="s">
        <v>436</v>
      </c>
      <c r="E362" s="246"/>
      <c r="F362" s="247" t="s">
        <v>3307</v>
      </c>
      <c r="H362" s="248" t="n">
        <v>46.87</v>
      </c>
      <c r="I362" s="242"/>
      <c r="L362" s="238"/>
      <c r="M362" s="243"/>
      <c r="N362" s="244"/>
      <c r="O362" s="244"/>
      <c r="P362" s="244"/>
      <c r="Q362" s="244"/>
      <c r="R362" s="244"/>
      <c r="S362" s="244"/>
      <c r="T362" s="245"/>
      <c r="AT362" s="246" t="s">
        <v>436</v>
      </c>
      <c r="AU362" s="246" t="s">
        <v>83</v>
      </c>
      <c r="AV362" s="237" t="s">
        <v>229</v>
      </c>
      <c r="AW362" s="237" t="s">
        <v>34</v>
      </c>
      <c r="AX362" s="237" t="s">
        <v>74</v>
      </c>
      <c r="AY362" s="246" t="s">
        <v>191</v>
      </c>
    </row>
    <row r="363" s="220" customFormat="true" ht="22.5" hidden="false" customHeight="true" outlineLevel="0" collapsed="false">
      <c r="B363" s="221"/>
      <c r="D363" s="209" t="s">
        <v>436</v>
      </c>
      <c r="E363" s="229"/>
      <c r="F363" s="235" t="s">
        <v>3308</v>
      </c>
      <c r="H363" s="236" t="n">
        <v>115.9896</v>
      </c>
      <c r="I363" s="225"/>
      <c r="L363" s="221"/>
      <c r="M363" s="226"/>
      <c r="N363" s="227"/>
      <c r="O363" s="227"/>
      <c r="P363" s="227"/>
      <c r="Q363" s="227"/>
      <c r="R363" s="227"/>
      <c r="S363" s="227"/>
      <c r="T363" s="228"/>
      <c r="AT363" s="229" t="s">
        <v>436</v>
      </c>
      <c r="AU363" s="229" t="s">
        <v>83</v>
      </c>
      <c r="AV363" s="220" t="s">
        <v>83</v>
      </c>
      <c r="AW363" s="220" t="s">
        <v>34</v>
      </c>
      <c r="AX363" s="220" t="s">
        <v>74</v>
      </c>
      <c r="AY363" s="229" t="s">
        <v>191</v>
      </c>
    </row>
    <row r="364" s="220" customFormat="true" ht="22.5" hidden="false" customHeight="true" outlineLevel="0" collapsed="false">
      <c r="B364" s="221"/>
      <c r="D364" s="209" t="s">
        <v>436</v>
      </c>
      <c r="E364" s="229"/>
      <c r="F364" s="235" t="s">
        <v>3309</v>
      </c>
      <c r="H364" s="236" t="n">
        <v>-7.6</v>
      </c>
      <c r="I364" s="225"/>
      <c r="L364" s="221"/>
      <c r="M364" s="226"/>
      <c r="N364" s="227"/>
      <c r="O364" s="227"/>
      <c r="P364" s="227"/>
      <c r="Q364" s="227"/>
      <c r="R364" s="227"/>
      <c r="S364" s="227"/>
      <c r="T364" s="228"/>
      <c r="AT364" s="229" t="s">
        <v>436</v>
      </c>
      <c r="AU364" s="229" t="s">
        <v>83</v>
      </c>
      <c r="AV364" s="220" t="s">
        <v>83</v>
      </c>
      <c r="AW364" s="220" t="s">
        <v>34</v>
      </c>
      <c r="AX364" s="220" t="s">
        <v>74</v>
      </c>
      <c r="AY364" s="229" t="s">
        <v>191</v>
      </c>
    </row>
    <row r="365" s="237" customFormat="true" ht="22.5" hidden="false" customHeight="true" outlineLevel="0" collapsed="false">
      <c r="B365" s="238"/>
      <c r="D365" s="209" t="s">
        <v>436</v>
      </c>
      <c r="E365" s="246"/>
      <c r="F365" s="247" t="s">
        <v>3310</v>
      </c>
      <c r="H365" s="248" t="n">
        <v>108.3896</v>
      </c>
      <c r="I365" s="242"/>
      <c r="L365" s="238"/>
      <c r="M365" s="243"/>
      <c r="N365" s="244"/>
      <c r="O365" s="244"/>
      <c r="P365" s="244"/>
      <c r="Q365" s="244"/>
      <c r="R365" s="244"/>
      <c r="S365" s="244"/>
      <c r="T365" s="245"/>
      <c r="AT365" s="246" t="s">
        <v>436</v>
      </c>
      <c r="AU365" s="246" t="s">
        <v>83</v>
      </c>
      <c r="AV365" s="237" t="s">
        <v>229</v>
      </c>
      <c r="AW365" s="237" t="s">
        <v>34</v>
      </c>
      <c r="AX365" s="237" t="s">
        <v>74</v>
      </c>
      <c r="AY365" s="246" t="s">
        <v>191</v>
      </c>
    </row>
    <row r="366" s="220" customFormat="true" ht="22.5" hidden="false" customHeight="true" outlineLevel="0" collapsed="false">
      <c r="B366" s="221"/>
      <c r="D366" s="209" t="s">
        <v>436</v>
      </c>
      <c r="E366" s="229"/>
      <c r="F366" s="235" t="s">
        <v>3311</v>
      </c>
      <c r="H366" s="236" t="n">
        <v>34.71</v>
      </c>
      <c r="I366" s="225"/>
      <c r="L366" s="221"/>
      <c r="M366" s="226"/>
      <c r="N366" s="227"/>
      <c r="O366" s="227"/>
      <c r="P366" s="227"/>
      <c r="Q366" s="227"/>
      <c r="R366" s="227"/>
      <c r="S366" s="227"/>
      <c r="T366" s="228"/>
      <c r="AT366" s="229" t="s">
        <v>436</v>
      </c>
      <c r="AU366" s="229" t="s">
        <v>83</v>
      </c>
      <c r="AV366" s="220" t="s">
        <v>83</v>
      </c>
      <c r="AW366" s="220" t="s">
        <v>34</v>
      </c>
      <c r="AX366" s="220" t="s">
        <v>74</v>
      </c>
      <c r="AY366" s="229" t="s">
        <v>191</v>
      </c>
    </row>
    <row r="367" s="237" customFormat="true" ht="22.5" hidden="false" customHeight="true" outlineLevel="0" collapsed="false">
      <c r="B367" s="238"/>
      <c r="D367" s="209" t="s">
        <v>436</v>
      </c>
      <c r="E367" s="246"/>
      <c r="F367" s="247" t="s">
        <v>3312</v>
      </c>
      <c r="H367" s="248" t="n">
        <v>34.71</v>
      </c>
      <c r="I367" s="242"/>
      <c r="L367" s="238"/>
      <c r="M367" s="243"/>
      <c r="N367" s="244"/>
      <c r="O367" s="244"/>
      <c r="P367" s="244"/>
      <c r="Q367" s="244"/>
      <c r="R367" s="244"/>
      <c r="S367" s="244"/>
      <c r="T367" s="245"/>
      <c r="AT367" s="246" t="s">
        <v>436</v>
      </c>
      <c r="AU367" s="246" t="s">
        <v>83</v>
      </c>
      <c r="AV367" s="237" t="s">
        <v>229</v>
      </c>
      <c r="AW367" s="237" t="s">
        <v>34</v>
      </c>
      <c r="AX367" s="237" t="s">
        <v>74</v>
      </c>
      <c r="AY367" s="246" t="s">
        <v>191</v>
      </c>
    </row>
    <row r="368" s="220" customFormat="true" ht="22.5" hidden="false" customHeight="true" outlineLevel="0" collapsed="false">
      <c r="B368" s="221"/>
      <c r="D368" s="209" t="s">
        <v>436</v>
      </c>
      <c r="E368" s="229"/>
      <c r="F368" s="235" t="s">
        <v>3313</v>
      </c>
      <c r="H368" s="236" t="n">
        <v>16.684</v>
      </c>
      <c r="I368" s="225"/>
      <c r="L368" s="221"/>
      <c r="M368" s="226"/>
      <c r="N368" s="227"/>
      <c r="O368" s="227"/>
      <c r="P368" s="227"/>
      <c r="Q368" s="227"/>
      <c r="R368" s="227"/>
      <c r="S368" s="227"/>
      <c r="T368" s="228"/>
      <c r="AT368" s="229" t="s">
        <v>436</v>
      </c>
      <c r="AU368" s="229" t="s">
        <v>83</v>
      </c>
      <c r="AV368" s="220" t="s">
        <v>83</v>
      </c>
      <c r="AW368" s="220" t="s">
        <v>34</v>
      </c>
      <c r="AX368" s="220" t="s">
        <v>74</v>
      </c>
      <c r="AY368" s="229" t="s">
        <v>191</v>
      </c>
    </row>
    <row r="369" s="237" customFormat="true" ht="22.5" hidden="false" customHeight="true" outlineLevel="0" collapsed="false">
      <c r="B369" s="238"/>
      <c r="D369" s="209" t="s">
        <v>436</v>
      </c>
      <c r="E369" s="246"/>
      <c r="F369" s="247" t="s">
        <v>3314</v>
      </c>
      <c r="H369" s="248" t="n">
        <v>16.684</v>
      </c>
      <c r="I369" s="242"/>
      <c r="L369" s="238"/>
      <c r="M369" s="243"/>
      <c r="N369" s="244"/>
      <c r="O369" s="244"/>
      <c r="P369" s="244"/>
      <c r="Q369" s="244"/>
      <c r="R369" s="244"/>
      <c r="S369" s="244"/>
      <c r="T369" s="245"/>
      <c r="AT369" s="246" t="s">
        <v>436</v>
      </c>
      <c r="AU369" s="246" t="s">
        <v>83</v>
      </c>
      <c r="AV369" s="237" t="s">
        <v>229</v>
      </c>
      <c r="AW369" s="237" t="s">
        <v>34</v>
      </c>
      <c r="AX369" s="237" t="s">
        <v>74</v>
      </c>
      <c r="AY369" s="246" t="s">
        <v>191</v>
      </c>
    </row>
    <row r="370" s="220" customFormat="true" ht="22.5" hidden="false" customHeight="true" outlineLevel="0" collapsed="false">
      <c r="B370" s="221"/>
      <c r="D370" s="209" t="s">
        <v>436</v>
      </c>
      <c r="E370" s="229"/>
      <c r="F370" s="235" t="s">
        <v>3315</v>
      </c>
      <c r="H370" s="236" t="n">
        <v>22.2</v>
      </c>
      <c r="I370" s="225"/>
      <c r="L370" s="221"/>
      <c r="M370" s="226"/>
      <c r="N370" s="227"/>
      <c r="O370" s="227"/>
      <c r="P370" s="227"/>
      <c r="Q370" s="227"/>
      <c r="R370" s="227"/>
      <c r="S370" s="227"/>
      <c r="T370" s="228"/>
      <c r="AT370" s="229" t="s">
        <v>436</v>
      </c>
      <c r="AU370" s="229" t="s">
        <v>83</v>
      </c>
      <c r="AV370" s="220" t="s">
        <v>83</v>
      </c>
      <c r="AW370" s="220" t="s">
        <v>34</v>
      </c>
      <c r="AX370" s="220" t="s">
        <v>74</v>
      </c>
      <c r="AY370" s="229" t="s">
        <v>191</v>
      </c>
    </row>
    <row r="371" s="220" customFormat="true" ht="22.5" hidden="false" customHeight="true" outlineLevel="0" collapsed="false">
      <c r="B371" s="221"/>
      <c r="D371" s="209" t="s">
        <v>436</v>
      </c>
      <c r="E371" s="229"/>
      <c r="F371" s="235" t="s">
        <v>3316</v>
      </c>
      <c r="H371" s="236" t="n">
        <v>2.8</v>
      </c>
      <c r="I371" s="225"/>
      <c r="L371" s="221"/>
      <c r="M371" s="226"/>
      <c r="N371" s="227"/>
      <c r="O371" s="227"/>
      <c r="P371" s="227"/>
      <c r="Q371" s="227"/>
      <c r="R371" s="227"/>
      <c r="S371" s="227"/>
      <c r="T371" s="228"/>
      <c r="AT371" s="229" t="s">
        <v>436</v>
      </c>
      <c r="AU371" s="229" t="s">
        <v>83</v>
      </c>
      <c r="AV371" s="220" t="s">
        <v>83</v>
      </c>
      <c r="AW371" s="220" t="s">
        <v>34</v>
      </c>
      <c r="AX371" s="220" t="s">
        <v>74</v>
      </c>
      <c r="AY371" s="229" t="s">
        <v>191</v>
      </c>
    </row>
    <row r="372" s="220" customFormat="true" ht="22.5" hidden="false" customHeight="true" outlineLevel="0" collapsed="false">
      <c r="B372" s="221"/>
      <c r="D372" s="209" t="s">
        <v>436</v>
      </c>
      <c r="E372" s="229"/>
      <c r="F372" s="235" t="s">
        <v>1365</v>
      </c>
      <c r="H372" s="236" t="n">
        <v>-1.6</v>
      </c>
      <c r="I372" s="225"/>
      <c r="L372" s="221"/>
      <c r="M372" s="226"/>
      <c r="N372" s="227"/>
      <c r="O372" s="227"/>
      <c r="P372" s="227"/>
      <c r="Q372" s="227"/>
      <c r="R372" s="227"/>
      <c r="S372" s="227"/>
      <c r="T372" s="228"/>
      <c r="AT372" s="229" t="s">
        <v>436</v>
      </c>
      <c r="AU372" s="229" t="s">
        <v>83</v>
      </c>
      <c r="AV372" s="220" t="s">
        <v>83</v>
      </c>
      <c r="AW372" s="220" t="s">
        <v>34</v>
      </c>
      <c r="AX372" s="220" t="s">
        <v>74</v>
      </c>
      <c r="AY372" s="229" t="s">
        <v>191</v>
      </c>
    </row>
    <row r="373" s="237" customFormat="true" ht="22.5" hidden="false" customHeight="true" outlineLevel="0" collapsed="false">
      <c r="B373" s="238"/>
      <c r="D373" s="209" t="s">
        <v>436</v>
      </c>
      <c r="E373" s="246"/>
      <c r="F373" s="247" t="s">
        <v>3317</v>
      </c>
      <c r="H373" s="248" t="n">
        <v>23.4</v>
      </c>
      <c r="I373" s="242"/>
      <c r="L373" s="238"/>
      <c r="M373" s="243"/>
      <c r="N373" s="244"/>
      <c r="O373" s="244"/>
      <c r="P373" s="244"/>
      <c r="Q373" s="244"/>
      <c r="R373" s="244"/>
      <c r="S373" s="244"/>
      <c r="T373" s="245"/>
      <c r="AT373" s="246" t="s">
        <v>436</v>
      </c>
      <c r="AU373" s="246" t="s">
        <v>83</v>
      </c>
      <c r="AV373" s="237" t="s">
        <v>229</v>
      </c>
      <c r="AW373" s="237" t="s">
        <v>34</v>
      </c>
      <c r="AX373" s="237" t="s">
        <v>74</v>
      </c>
      <c r="AY373" s="246" t="s">
        <v>191</v>
      </c>
    </row>
    <row r="374" s="220" customFormat="true" ht="22.5" hidden="false" customHeight="true" outlineLevel="0" collapsed="false">
      <c r="B374" s="221"/>
      <c r="D374" s="209" t="s">
        <v>436</v>
      </c>
      <c r="E374" s="229"/>
      <c r="F374" s="235" t="s">
        <v>3318</v>
      </c>
      <c r="H374" s="236" t="n">
        <v>7.9</v>
      </c>
      <c r="I374" s="225"/>
      <c r="L374" s="221"/>
      <c r="M374" s="226"/>
      <c r="N374" s="227"/>
      <c r="O374" s="227"/>
      <c r="P374" s="227"/>
      <c r="Q374" s="227"/>
      <c r="R374" s="227"/>
      <c r="S374" s="227"/>
      <c r="T374" s="228"/>
      <c r="AT374" s="229" t="s">
        <v>436</v>
      </c>
      <c r="AU374" s="229" t="s">
        <v>83</v>
      </c>
      <c r="AV374" s="220" t="s">
        <v>83</v>
      </c>
      <c r="AW374" s="220" t="s">
        <v>34</v>
      </c>
      <c r="AX374" s="220" t="s">
        <v>74</v>
      </c>
      <c r="AY374" s="229" t="s">
        <v>191</v>
      </c>
    </row>
    <row r="375" s="237" customFormat="true" ht="22.5" hidden="false" customHeight="true" outlineLevel="0" collapsed="false">
      <c r="B375" s="238"/>
      <c r="D375" s="209" t="s">
        <v>436</v>
      </c>
      <c r="E375" s="246"/>
      <c r="F375" s="247" t="s">
        <v>3319</v>
      </c>
      <c r="H375" s="248" t="n">
        <v>7.9</v>
      </c>
      <c r="I375" s="242"/>
      <c r="L375" s="238"/>
      <c r="M375" s="243"/>
      <c r="N375" s="244"/>
      <c r="O375" s="244"/>
      <c r="P375" s="244"/>
      <c r="Q375" s="244"/>
      <c r="R375" s="244"/>
      <c r="S375" s="244"/>
      <c r="T375" s="245"/>
      <c r="AT375" s="246" t="s">
        <v>436</v>
      </c>
      <c r="AU375" s="246" t="s">
        <v>83</v>
      </c>
      <c r="AV375" s="237" t="s">
        <v>229</v>
      </c>
      <c r="AW375" s="237" t="s">
        <v>34</v>
      </c>
      <c r="AX375" s="237" t="s">
        <v>74</v>
      </c>
      <c r="AY375" s="246" t="s">
        <v>191</v>
      </c>
    </row>
    <row r="376" s="220" customFormat="true" ht="22.5" hidden="false" customHeight="true" outlineLevel="0" collapsed="false">
      <c r="B376" s="221"/>
      <c r="D376" s="209" t="s">
        <v>436</v>
      </c>
      <c r="E376" s="229"/>
      <c r="F376" s="235" t="s">
        <v>3289</v>
      </c>
      <c r="H376" s="236" t="n">
        <v>13.593</v>
      </c>
      <c r="I376" s="225"/>
      <c r="L376" s="221"/>
      <c r="M376" s="226"/>
      <c r="N376" s="227"/>
      <c r="O376" s="227"/>
      <c r="P376" s="227"/>
      <c r="Q376" s="227"/>
      <c r="R376" s="227"/>
      <c r="S376" s="227"/>
      <c r="T376" s="228"/>
      <c r="AT376" s="229" t="s">
        <v>436</v>
      </c>
      <c r="AU376" s="229" t="s">
        <v>83</v>
      </c>
      <c r="AV376" s="220" t="s">
        <v>83</v>
      </c>
      <c r="AW376" s="220" t="s">
        <v>34</v>
      </c>
      <c r="AX376" s="220" t="s">
        <v>74</v>
      </c>
      <c r="AY376" s="229" t="s">
        <v>191</v>
      </c>
    </row>
    <row r="377" s="237" customFormat="true" ht="22.5" hidden="false" customHeight="true" outlineLevel="0" collapsed="false">
      <c r="B377" s="238"/>
      <c r="D377" s="209" t="s">
        <v>436</v>
      </c>
      <c r="E377" s="246"/>
      <c r="F377" s="247" t="s">
        <v>1833</v>
      </c>
      <c r="H377" s="248" t="n">
        <v>13.593</v>
      </c>
      <c r="I377" s="242"/>
      <c r="L377" s="238"/>
      <c r="M377" s="243"/>
      <c r="N377" s="244"/>
      <c r="O377" s="244"/>
      <c r="P377" s="244"/>
      <c r="Q377" s="244"/>
      <c r="R377" s="244"/>
      <c r="S377" s="244"/>
      <c r="T377" s="245"/>
      <c r="AT377" s="246" t="s">
        <v>436</v>
      </c>
      <c r="AU377" s="246" t="s">
        <v>83</v>
      </c>
      <c r="AV377" s="237" t="s">
        <v>229</v>
      </c>
      <c r="AW377" s="237" t="s">
        <v>34</v>
      </c>
      <c r="AX377" s="237" t="s">
        <v>74</v>
      </c>
      <c r="AY377" s="246" t="s">
        <v>191</v>
      </c>
    </row>
    <row r="378" s="220" customFormat="true" ht="22.5" hidden="false" customHeight="true" outlineLevel="0" collapsed="false">
      <c r="B378" s="221"/>
      <c r="D378" s="209" t="s">
        <v>436</v>
      </c>
      <c r="E378" s="229"/>
      <c r="F378" s="235" t="s">
        <v>3340</v>
      </c>
      <c r="H378" s="236" t="n">
        <v>8.605</v>
      </c>
      <c r="I378" s="225"/>
      <c r="L378" s="221"/>
      <c r="M378" s="226"/>
      <c r="N378" s="227"/>
      <c r="O378" s="227"/>
      <c r="P378" s="227"/>
      <c r="Q378" s="227"/>
      <c r="R378" s="227"/>
      <c r="S378" s="227"/>
      <c r="T378" s="228"/>
      <c r="AT378" s="229" t="s">
        <v>436</v>
      </c>
      <c r="AU378" s="229" t="s">
        <v>83</v>
      </c>
      <c r="AV378" s="220" t="s">
        <v>83</v>
      </c>
      <c r="AW378" s="220" t="s">
        <v>34</v>
      </c>
      <c r="AX378" s="220" t="s">
        <v>74</v>
      </c>
      <c r="AY378" s="229" t="s">
        <v>191</v>
      </c>
    </row>
    <row r="379" s="220" customFormat="true" ht="22.5" hidden="false" customHeight="true" outlineLevel="0" collapsed="false">
      <c r="B379" s="221"/>
      <c r="D379" s="209" t="s">
        <v>436</v>
      </c>
      <c r="E379" s="229"/>
      <c r="F379" s="235" t="s">
        <v>3341</v>
      </c>
      <c r="H379" s="236" t="n">
        <v>4.81</v>
      </c>
      <c r="I379" s="225"/>
      <c r="L379" s="221"/>
      <c r="M379" s="226"/>
      <c r="N379" s="227"/>
      <c r="O379" s="227"/>
      <c r="P379" s="227"/>
      <c r="Q379" s="227"/>
      <c r="R379" s="227"/>
      <c r="S379" s="227"/>
      <c r="T379" s="228"/>
      <c r="AT379" s="229" t="s">
        <v>436</v>
      </c>
      <c r="AU379" s="229" t="s">
        <v>83</v>
      </c>
      <c r="AV379" s="220" t="s">
        <v>83</v>
      </c>
      <c r="AW379" s="220" t="s">
        <v>34</v>
      </c>
      <c r="AX379" s="220" t="s">
        <v>74</v>
      </c>
      <c r="AY379" s="229" t="s">
        <v>191</v>
      </c>
    </row>
    <row r="380" s="237" customFormat="true" ht="22.5" hidden="false" customHeight="true" outlineLevel="0" collapsed="false">
      <c r="B380" s="238"/>
      <c r="D380" s="209" t="s">
        <v>436</v>
      </c>
      <c r="E380" s="246"/>
      <c r="F380" s="247" t="s">
        <v>3342</v>
      </c>
      <c r="H380" s="248" t="n">
        <v>13.415</v>
      </c>
      <c r="I380" s="242"/>
      <c r="L380" s="238"/>
      <c r="M380" s="243"/>
      <c r="N380" s="244"/>
      <c r="O380" s="244"/>
      <c r="P380" s="244"/>
      <c r="Q380" s="244"/>
      <c r="R380" s="244"/>
      <c r="S380" s="244"/>
      <c r="T380" s="245"/>
      <c r="AT380" s="246" t="s">
        <v>436</v>
      </c>
      <c r="AU380" s="246" t="s">
        <v>83</v>
      </c>
      <c r="AV380" s="237" t="s">
        <v>229</v>
      </c>
      <c r="AW380" s="237" t="s">
        <v>34</v>
      </c>
      <c r="AX380" s="237" t="s">
        <v>74</v>
      </c>
      <c r="AY380" s="246" t="s">
        <v>191</v>
      </c>
    </row>
    <row r="381" s="220" customFormat="true" ht="22.5" hidden="false" customHeight="true" outlineLevel="0" collapsed="false">
      <c r="B381" s="221"/>
      <c r="D381" s="209" t="s">
        <v>436</v>
      </c>
      <c r="E381" s="229"/>
      <c r="F381" s="235" t="s">
        <v>3343</v>
      </c>
      <c r="H381" s="236" t="n">
        <v>6</v>
      </c>
      <c r="I381" s="225"/>
      <c r="L381" s="221"/>
      <c r="M381" s="226"/>
      <c r="N381" s="227"/>
      <c r="O381" s="227"/>
      <c r="P381" s="227"/>
      <c r="Q381" s="227"/>
      <c r="R381" s="227"/>
      <c r="S381" s="227"/>
      <c r="T381" s="228"/>
      <c r="AT381" s="229" t="s">
        <v>436</v>
      </c>
      <c r="AU381" s="229" t="s">
        <v>83</v>
      </c>
      <c r="AV381" s="220" t="s">
        <v>83</v>
      </c>
      <c r="AW381" s="220" t="s">
        <v>34</v>
      </c>
      <c r="AX381" s="220" t="s">
        <v>74</v>
      </c>
      <c r="AY381" s="229" t="s">
        <v>191</v>
      </c>
    </row>
    <row r="382" s="220" customFormat="true" ht="22.5" hidden="false" customHeight="true" outlineLevel="0" collapsed="false">
      <c r="B382" s="221"/>
      <c r="D382" s="209" t="s">
        <v>436</v>
      </c>
      <c r="E382" s="229"/>
      <c r="F382" s="235" t="s">
        <v>3344</v>
      </c>
      <c r="H382" s="236" t="n">
        <v>4.1</v>
      </c>
      <c r="I382" s="225"/>
      <c r="L382" s="221"/>
      <c r="M382" s="226"/>
      <c r="N382" s="227"/>
      <c r="O382" s="227"/>
      <c r="P382" s="227"/>
      <c r="Q382" s="227"/>
      <c r="R382" s="227"/>
      <c r="S382" s="227"/>
      <c r="T382" s="228"/>
      <c r="AT382" s="229" t="s">
        <v>436</v>
      </c>
      <c r="AU382" s="229" t="s">
        <v>83</v>
      </c>
      <c r="AV382" s="220" t="s">
        <v>83</v>
      </c>
      <c r="AW382" s="220" t="s">
        <v>34</v>
      </c>
      <c r="AX382" s="220" t="s">
        <v>74</v>
      </c>
      <c r="AY382" s="229" t="s">
        <v>191</v>
      </c>
    </row>
    <row r="383" s="237" customFormat="true" ht="22.5" hidden="false" customHeight="true" outlineLevel="0" collapsed="false">
      <c r="B383" s="238"/>
      <c r="D383" s="209" t="s">
        <v>436</v>
      </c>
      <c r="E383" s="246"/>
      <c r="F383" s="247" t="s">
        <v>3345</v>
      </c>
      <c r="H383" s="248" t="n">
        <v>10.1</v>
      </c>
      <c r="I383" s="242"/>
      <c r="L383" s="238"/>
      <c r="M383" s="243"/>
      <c r="N383" s="244"/>
      <c r="O383" s="244"/>
      <c r="P383" s="244"/>
      <c r="Q383" s="244"/>
      <c r="R383" s="244"/>
      <c r="S383" s="244"/>
      <c r="T383" s="245"/>
      <c r="AT383" s="246" t="s">
        <v>436</v>
      </c>
      <c r="AU383" s="246" t="s">
        <v>83</v>
      </c>
      <c r="AV383" s="237" t="s">
        <v>229</v>
      </c>
      <c r="AW383" s="237" t="s">
        <v>34</v>
      </c>
      <c r="AX383" s="237" t="s">
        <v>74</v>
      </c>
      <c r="AY383" s="246" t="s">
        <v>191</v>
      </c>
    </row>
    <row r="384" s="220" customFormat="true" ht="22.5" hidden="false" customHeight="true" outlineLevel="0" collapsed="false">
      <c r="B384" s="221"/>
      <c r="D384" s="209" t="s">
        <v>436</v>
      </c>
      <c r="E384" s="229"/>
      <c r="F384" s="235" t="s">
        <v>3346</v>
      </c>
      <c r="H384" s="236" t="n">
        <v>5.4</v>
      </c>
      <c r="I384" s="225"/>
      <c r="L384" s="221"/>
      <c r="M384" s="226"/>
      <c r="N384" s="227"/>
      <c r="O384" s="227"/>
      <c r="P384" s="227"/>
      <c r="Q384" s="227"/>
      <c r="R384" s="227"/>
      <c r="S384" s="227"/>
      <c r="T384" s="228"/>
      <c r="AT384" s="229" t="s">
        <v>436</v>
      </c>
      <c r="AU384" s="229" t="s">
        <v>83</v>
      </c>
      <c r="AV384" s="220" t="s">
        <v>83</v>
      </c>
      <c r="AW384" s="220" t="s">
        <v>34</v>
      </c>
      <c r="AX384" s="220" t="s">
        <v>74</v>
      </c>
      <c r="AY384" s="229" t="s">
        <v>191</v>
      </c>
    </row>
    <row r="385" s="220" customFormat="true" ht="22.5" hidden="false" customHeight="true" outlineLevel="0" collapsed="false">
      <c r="B385" s="221"/>
      <c r="D385" s="209" t="s">
        <v>436</v>
      </c>
      <c r="E385" s="229"/>
      <c r="F385" s="235" t="s">
        <v>3347</v>
      </c>
      <c r="H385" s="236" t="n">
        <v>10.8</v>
      </c>
      <c r="I385" s="225"/>
      <c r="L385" s="221"/>
      <c r="M385" s="226"/>
      <c r="N385" s="227"/>
      <c r="O385" s="227"/>
      <c r="P385" s="227"/>
      <c r="Q385" s="227"/>
      <c r="R385" s="227"/>
      <c r="S385" s="227"/>
      <c r="T385" s="228"/>
      <c r="AT385" s="229" t="s">
        <v>436</v>
      </c>
      <c r="AU385" s="229" t="s">
        <v>83</v>
      </c>
      <c r="AV385" s="220" t="s">
        <v>83</v>
      </c>
      <c r="AW385" s="220" t="s">
        <v>34</v>
      </c>
      <c r="AX385" s="220" t="s">
        <v>74</v>
      </c>
      <c r="AY385" s="229" t="s">
        <v>191</v>
      </c>
    </row>
    <row r="386" s="237" customFormat="true" ht="22.5" hidden="false" customHeight="true" outlineLevel="0" collapsed="false">
      <c r="B386" s="238"/>
      <c r="D386" s="209" t="s">
        <v>436</v>
      </c>
      <c r="E386" s="246"/>
      <c r="F386" s="247" t="s">
        <v>3348</v>
      </c>
      <c r="H386" s="248" t="n">
        <v>16.2</v>
      </c>
      <c r="I386" s="242"/>
      <c r="L386" s="238"/>
      <c r="M386" s="243"/>
      <c r="N386" s="244"/>
      <c r="O386" s="244"/>
      <c r="P386" s="244"/>
      <c r="Q386" s="244"/>
      <c r="R386" s="244"/>
      <c r="S386" s="244"/>
      <c r="T386" s="245"/>
      <c r="AT386" s="246" t="s">
        <v>436</v>
      </c>
      <c r="AU386" s="246" t="s">
        <v>83</v>
      </c>
      <c r="AV386" s="237" t="s">
        <v>229</v>
      </c>
      <c r="AW386" s="237" t="s">
        <v>34</v>
      </c>
      <c r="AX386" s="237" t="s">
        <v>74</v>
      </c>
      <c r="AY386" s="246" t="s">
        <v>191</v>
      </c>
    </row>
    <row r="387" s="220" customFormat="true" ht="22.5" hidden="false" customHeight="true" outlineLevel="0" collapsed="false">
      <c r="B387" s="221"/>
      <c r="D387" s="209" t="s">
        <v>436</v>
      </c>
      <c r="E387" s="229"/>
      <c r="F387" s="235" t="s">
        <v>3352</v>
      </c>
      <c r="H387" s="236" t="n">
        <v>27.536</v>
      </c>
      <c r="I387" s="225"/>
      <c r="L387" s="221"/>
      <c r="M387" s="226"/>
      <c r="N387" s="227"/>
      <c r="O387" s="227"/>
      <c r="P387" s="227"/>
      <c r="Q387" s="227"/>
      <c r="R387" s="227"/>
      <c r="S387" s="227"/>
      <c r="T387" s="228"/>
      <c r="AT387" s="229" t="s">
        <v>436</v>
      </c>
      <c r="AU387" s="229" t="s">
        <v>83</v>
      </c>
      <c r="AV387" s="220" t="s">
        <v>83</v>
      </c>
      <c r="AW387" s="220" t="s">
        <v>34</v>
      </c>
      <c r="AX387" s="220" t="s">
        <v>74</v>
      </c>
      <c r="AY387" s="229" t="s">
        <v>191</v>
      </c>
    </row>
    <row r="388" s="220" customFormat="true" ht="22.5" hidden="false" customHeight="true" outlineLevel="0" collapsed="false">
      <c r="B388" s="221"/>
      <c r="D388" s="209" t="s">
        <v>436</v>
      </c>
      <c r="E388" s="229"/>
      <c r="F388" s="235" t="s">
        <v>3353</v>
      </c>
      <c r="H388" s="236" t="n">
        <v>5.291</v>
      </c>
      <c r="I388" s="225"/>
      <c r="L388" s="221"/>
      <c r="M388" s="226"/>
      <c r="N388" s="227"/>
      <c r="O388" s="227"/>
      <c r="P388" s="227"/>
      <c r="Q388" s="227"/>
      <c r="R388" s="227"/>
      <c r="S388" s="227"/>
      <c r="T388" s="228"/>
      <c r="AT388" s="229" t="s">
        <v>436</v>
      </c>
      <c r="AU388" s="229" t="s">
        <v>83</v>
      </c>
      <c r="AV388" s="220" t="s">
        <v>83</v>
      </c>
      <c r="AW388" s="220" t="s">
        <v>34</v>
      </c>
      <c r="AX388" s="220" t="s">
        <v>74</v>
      </c>
      <c r="AY388" s="229" t="s">
        <v>191</v>
      </c>
    </row>
    <row r="389" s="237" customFormat="true" ht="22.5" hidden="false" customHeight="true" outlineLevel="0" collapsed="false">
      <c r="B389" s="238"/>
      <c r="D389" s="209" t="s">
        <v>436</v>
      </c>
      <c r="E389" s="246"/>
      <c r="F389" s="247" t="s">
        <v>3342</v>
      </c>
      <c r="H389" s="248" t="n">
        <v>32.827</v>
      </c>
      <c r="I389" s="242"/>
      <c r="L389" s="238"/>
      <c r="M389" s="243"/>
      <c r="N389" s="244"/>
      <c r="O389" s="244"/>
      <c r="P389" s="244"/>
      <c r="Q389" s="244"/>
      <c r="R389" s="244"/>
      <c r="S389" s="244"/>
      <c r="T389" s="245"/>
      <c r="AT389" s="246" t="s">
        <v>436</v>
      </c>
      <c r="AU389" s="246" t="s">
        <v>83</v>
      </c>
      <c r="AV389" s="237" t="s">
        <v>229</v>
      </c>
      <c r="AW389" s="237" t="s">
        <v>34</v>
      </c>
      <c r="AX389" s="237" t="s">
        <v>74</v>
      </c>
      <c r="AY389" s="246" t="s">
        <v>191</v>
      </c>
    </row>
    <row r="390" s="220" customFormat="true" ht="22.5" hidden="false" customHeight="true" outlineLevel="0" collapsed="false">
      <c r="B390" s="221"/>
      <c r="D390" s="209" t="s">
        <v>436</v>
      </c>
      <c r="E390" s="229"/>
      <c r="F390" s="235" t="s">
        <v>3354</v>
      </c>
      <c r="H390" s="236" t="n">
        <v>24.15</v>
      </c>
      <c r="I390" s="225"/>
      <c r="L390" s="221"/>
      <c r="M390" s="226"/>
      <c r="N390" s="227"/>
      <c r="O390" s="227"/>
      <c r="P390" s="227"/>
      <c r="Q390" s="227"/>
      <c r="R390" s="227"/>
      <c r="S390" s="227"/>
      <c r="T390" s="228"/>
      <c r="AT390" s="229" t="s">
        <v>436</v>
      </c>
      <c r="AU390" s="229" t="s">
        <v>83</v>
      </c>
      <c r="AV390" s="220" t="s">
        <v>83</v>
      </c>
      <c r="AW390" s="220" t="s">
        <v>34</v>
      </c>
      <c r="AX390" s="220" t="s">
        <v>74</v>
      </c>
      <c r="AY390" s="229" t="s">
        <v>191</v>
      </c>
    </row>
    <row r="391" s="220" customFormat="true" ht="22.5" hidden="false" customHeight="true" outlineLevel="0" collapsed="false">
      <c r="B391" s="221"/>
      <c r="D391" s="209" t="s">
        <v>436</v>
      </c>
      <c r="E391" s="229"/>
      <c r="F391" s="235" t="s">
        <v>3355</v>
      </c>
      <c r="H391" s="236" t="n">
        <v>4.51</v>
      </c>
      <c r="I391" s="225"/>
      <c r="L391" s="221"/>
      <c r="M391" s="226"/>
      <c r="N391" s="227"/>
      <c r="O391" s="227"/>
      <c r="P391" s="227"/>
      <c r="Q391" s="227"/>
      <c r="R391" s="227"/>
      <c r="S391" s="227"/>
      <c r="T391" s="228"/>
      <c r="AT391" s="229" t="s">
        <v>436</v>
      </c>
      <c r="AU391" s="229" t="s">
        <v>83</v>
      </c>
      <c r="AV391" s="220" t="s">
        <v>83</v>
      </c>
      <c r="AW391" s="220" t="s">
        <v>34</v>
      </c>
      <c r="AX391" s="220" t="s">
        <v>74</v>
      </c>
      <c r="AY391" s="229" t="s">
        <v>191</v>
      </c>
    </row>
    <row r="392" s="237" customFormat="true" ht="22.5" hidden="false" customHeight="true" outlineLevel="0" collapsed="false">
      <c r="B392" s="238"/>
      <c r="D392" s="209" t="s">
        <v>436</v>
      </c>
      <c r="E392" s="246"/>
      <c r="F392" s="247" t="s">
        <v>3345</v>
      </c>
      <c r="H392" s="248" t="n">
        <v>28.66</v>
      </c>
      <c r="I392" s="242"/>
      <c r="L392" s="238"/>
      <c r="M392" s="243"/>
      <c r="N392" s="244"/>
      <c r="O392" s="244"/>
      <c r="P392" s="244"/>
      <c r="Q392" s="244"/>
      <c r="R392" s="244"/>
      <c r="S392" s="244"/>
      <c r="T392" s="245"/>
      <c r="AT392" s="246" t="s">
        <v>436</v>
      </c>
      <c r="AU392" s="246" t="s">
        <v>83</v>
      </c>
      <c r="AV392" s="237" t="s">
        <v>229</v>
      </c>
      <c r="AW392" s="237" t="s">
        <v>34</v>
      </c>
      <c r="AX392" s="237" t="s">
        <v>74</v>
      </c>
      <c r="AY392" s="246" t="s">
        <v>191</v>
      </c>
    </row>
    <row r="393" s="220" customFormat="true" ht="22.5" hidden="false" customHeight="true" outlineLevel="0" collapsed="false">
      <c r="B393" s="221"/>
      <c r="D393" s="209" t="s">
        <v>436</v>
      </c>
      <c r="E393" s="229"/>
      <c r="F393" s="235" t="s">
        <v>3356</v>
      </c>
      <c r="H393" s="236" t="n">
        <v>17.28</v>
      </c>
      <c r="I393" s="225"/>
      <c r="L393" s="221"/>
      <c r="M393" s="226"/>
      <c r="N393" s="227"/>
      <c r="O393" s="227"/>
      <c r="P393" s="227"/>
      <c r="Q393" s="227"/>
      <c r="R393" s="227"/>
      <c r="S393" s="227"/>
      <c r="T393" s="228"/>
      <c r="AT393" s="229" t="s">
        <v>436</v>
      </c>
      <c r="AU393" s="229" t="s">
        <v>83</v>
      </c>
      <c r="AV393" s="220" t="s">
        <v>83</v>
      </c>
      <c r="AW393" s="220" t="s">
        <v>34</v>
      </c>
      <c r="AX393" s="220" t="s">
        <v>74</v>
      </c>
      <c r="AY393" s="229" t="s">
        <v>191</v>
      </c>
    </row>
    <row r="394" s="220" customFormat="true" ht="22.5" hidden="false" customHeight="true" outlineLevel="0" collapsed="false">
      <c r="B394" s="221"/>
      <c r="D394" s="209" t="s">
        <v>436</v>
      </c>
      <c r="E394" s="229"/>
      <c r="F394" s="235" t="s">
        <v>3357</v>
      </c>
      <c r="H394" s="236" t="n">
        <v>11.88</v>
      </c>
      <c r="I394" s="225"/>
      <c r="L394" s="221"/>
      <c r="M394" s="226"/>
      <c r="N394" s="227"/>
      <c r="O394" s="227"/>
      <c r="P394" s="227"/>
      <c r="Q394" s="227"/>
      <c r="R394" s="227"/>
      <c r="S394" s="227"/>
      <c r="T394" s="228"/>
      <c r="AT394" s="229" t="s">
        <v>436</v>
      </c>
      <c r="AU394" s="229" t="s">
        <v>83</v>
      </c>
      <c r="AV394" s="220" t="s">
        <v>83</v>
      </c>
      <c r="AW394" s="220" t="s">
        <v>34</v>
      </c>
      <c r="AX394" s="220" t="s">
        <v>74</v>
      </c>
      <c r="AY394" s="229" t="s">
        <v>191</v>
      </c>
    </row>
    <row r="395" s="237" customFormat="true" ht="22.5" hidden="false" customHeight="true" outlineLevel="0" collapsed="false">
      <c r="B395" s="238"/>
      <c r="D395" s="209" t="s">
        <v>436</v>
      </c>
      <c r="E395" s="246"/>
      <c r="F395" s="247" t="s">
        <v>3348</v>
      </c>
      <c r="H395" s="248" t="n">
        <v>29.16</v>
      </c>
      <c r="I395" s="242"/>
      <c r="L395" s="238"/>
      <c r="M395" s="243"/>
      <c r="N395" s="244"/>
      <c r="O395" s="244"/>
      <c r="P395" s="244"/>
      <c r="Q395" s="244"/>
      <c r="R395" s="244"/>
      <c r="S395" s="244"/>
      <c r="T395" s="245"/>
      <c r="AT395" s="246" t="s">
        <v>436</v>
      </c>
      <c r="AU395" s="246" t="s">
        <v>83</v>
      </c>
      <c r="AV395" s="237" t="s">
        <v>229</v>
      </c>
      <c r="AW395" s="237" t="s">
        <v>34</v>
      </c>
      <c r="AX395" s="237" t="s">
        <v>74</v>
      </c>
      <c r="AY395" s="246" t="s">
        <v>191</v>
      </c>
    </row>
    <row r="396" s="249" customFormat="true" ht="22.5" hidden="false" customHeight="true" outlineLevel="0" collapsed="false">
      <c r="B396" s="250"/>
      <c r="D396" s="206" t="s">
        <v>436</v>
      </c>
      <c r="E396" s="251"/>
      <c r="F396" s="252" t="s">
        <v>1006</v>
      </c>
      <c r="H396" s="253" t="n">
        <v>660.6934</v>
      </c>
      <c r="I396" s="254"/>
      <c r="L396" s="250"/>
      <c r="M396" s="255"/>
      <c r="N396" s="256"/>
      <c r="O396" s="256"/>
      <c r="P396" s="256"/>
      <c r="Q396" s="256"/>
      <c r="R396" s="256"/>
      <c r="S396" s="256"/>
      <c r="T396" s="257"/>
      <c r="AT396" s="258" t="s">
        <v>436</v>
      </c>
      <c r="AU396" s="258" t="s">
        <v>83</v>
      </c>
      <c r="AV396" s="249" t="s">
        <v>192</v>
      </c>
      <c r="AW396" s="249" t="s">
        <v>34</v>
      </c>
      <c r="AX396" s="249" t="s">
        <v>23</v>
      </c>
      <c r="AY396" s="258" t="s">
        <v>191</v>
      </c>
    </row>
    <row r="397" s="30" customFormat="true" ht="31.5" hidden="false" customHeight="true" outlineLevel="0" collapsed="false">
      <c r="B397" s="193"/>
      <c r="C397" s="194" t="s">
        <v>392</v>
      </c>
      <c r="D397" s="194" t="s">
        <v>193</v>
      </c>
      <c r="E397" s="195" t="s">
        <v>3409</v>
      </c>
      <c r="F397" s="196" t="s">
        <v>3410</v>
      </c>
      <c r="G397" s="197" t="s">
        <v>1074</v>
      </c>
      <c r="H397" s="198" t="n">
        <v>146.03</v>
      </c>
      <c r="I397" s="199"/>
      <c r="J397" s="200" t="n">
        <f aca="false">ROUND(I397*H397,2)</f>
        <v>0</v>
      </c>
      <c r="K397" s="196" t="s">
        <v>216</v>
      </c>
      <c r="L397" s="31"/>
      <c r="M397" s="201"/>
      <c r="N397" s="202" t="s">
        <v>45</v>
      </c>
      <c r="O397" s="32"/>
      <c r="P397" s="203" t="n">
        <f aca="false">O397*H397</f>
        <v>0</v>
      </c>
      <c r="Q397" s="203" t="n">
        <v>0</v>
      </c>
      <c r="R397" s="203" t="n">
        <f aca="false">Q397*H397</f>
        <v>0</v>
      </c>
      <c r="S397" s="203" t="n">
        <v>0.059</v>
      </c>
      <c r="T397" s="204" t="n">
        <f aca="false">S397*H397</f>
        <v>8.61577</v>
      </c>
      <c r="AR397" s="11" t="s">
        <v>192</v>
      </c>
      <c r="AT397" s="11" t="s">
        <v>193</v>
      </c>
      <c r="AU397" s="11" t="s">
        <v>83</v>
      </c>
      <c r="AY397" s="11" t="s">
        <v>191</v>
      </c>
      <c r="BE397" s="205" t="n">
        <f aca="false">IF(N397="základní",J397,0)</f>
        <v>0</v>
      </c>
      <c r="BF397" s="205" t="n">
        <f aca="false">IF(N397="snížená",J397,0)</f>
        <v>0</v>
      </c>
      <c r="BG397" s="205" t="n">
        <f aca="false">IF(N397="zákl. přenesená",J397,0)</f>
        <v>0</v>
      </c>
      <c r="BH397" s="205" t="n">
        <f aca="false">IF(N397="sníž. přenesená",J397,0)</f>
        <v>0</v>
      </c>
      <c r="BI397" s="205" t="n">
        <f aca="false">IF(N397="nulová",J397,0)</f>
        <v>0</v>
      </c>
      <c r="BJ397" s="11" t="s">
        <v>23</v>
      </c>
      <c r="BK397" s="205" t="n">
        <f aca="false">ROUND(I397*H397,2)</f>
        <v>0</v>
      </c>
      <c r="BL397" s="11" t="s">
        <v>192</v>
      </c>
      <c r="BM397" s="11" t="s">
        <v>3411</v>
      </c>
    </row>
    <row r="398" s="30" customFormat="true" ht="30" hidden="false" customHeight="true" outlineLevel="0" collapsed="false">
      <c r="B398" s="31"/>
      <c r="D398" s="209" t="s">
        <v>199</v>
      </c>
      <c r="F398" s="210" t="s">
        <v>3412</v>
      </c>
      <c r="I398" s="166"/>
      <c r="L398" s="31"/>
      <c r="M398" s="208"/>
      <c r="N398" s="32"/>
      <c r="O398" s="32"/>
      <c r="P398" s="32"/>
      <c r="Q398" s="32"/>
      <c r="R398" s="32"/>
      <c r="S398" s="32"/>
      <c r="T398" s="71"/>
      <c r="AT398" s="11" t="s">
        <v>199</v>
      </c>
      <c r="AU398" s="11" t="s">
        <v>83</v>
      </c>
    </row>
    <row r="399" s="220" customFormat="true" ht="22.5" hidden="false" customHeight="true" outlineLevel="0" collapsed="false">
      <c r="B399" s="221"/>
      <c r="D399" s="209" t="s">
        <v>436</v>
      </c>
      <c r="E399" s="229"/>
      <c r="F399" s="235" t="s">
        <v>3367</v>
      </c>
      <c r="H399" s="236" t="n">
        <v>88.56</v>
      </c>
      <c r="I399" s="225"/>
      <c r="L399" s="221"/>
      <c r="M399" s="226"/>
      <c r="N399" s="227"/>
      <c r="O399" s="227"/>
      <c r="P399" s="227"/>
      <c r="Q399" s="227"/>
      <c r="R399" s="227"/>
      <c r="S399" s="227"/>
      <c r="T399" s="228"/>
      <c r="AT399" s="229" t="s">
        <v>436</v>
      </c>
      <c r="AU399" s="229" t="s">
        <v>83</v>
      </c>
      <c r="AV399" s="220" t="s">
        <v>83</v>
      </c>
      <c r="AW399" s="220" t="s">
        <v>34</v>
      </c>
      <c r="AX399" s="220" t="s">
        <v>74</v>
      </c>
      <c r="AY399" s="229" t="s">
        <v>191</v>
      </c>
    </row>
    <row r="400" s="237" customFormat="true" ht="22.5" hidden="false" customHeight="true" outlineLevel="0" collapsed="false">
      <c r="B400" s="238"/>
      <c r="D400" s="209" t="s">
        <v>436</v>
      </c>
      <c r="E400" s="246"/>
      <c r="F400" s="247" t="s">
        <v>3368</v>
      </c>
      <c r="H400" s="248" t="n">
        <v>88.56</v>
      </c>
      <c r="I400" s="242"/>
      <c r="L400" s="238"/>
      <c r="M400" s="243"/>
      <c r="N400" s="244"/>
      <c r="O400" s="244"/>
      <c r="P400" s="244"/>
      <c r="Q400" s="244"/>
      <c r="R400" s="244"/>
      <c r="S400" s="244"/>
      <c r="T400" s="245"/>
      <c r="AT400" s="246" t="s">
        <v>436</v>
      </c>
      <c r="AU400" s="246" t="s">
        <v>83</v>
      </c>
      <c r="AV400" s="237" t="s">
        <v>229</v>
      </c>
      <c r="AW400" s="237" t="s">
        <v>34</v>
      </c>
      <c r="AX400" s="237" t="s">
        <v>74</v>
      </c>
      <c r="AY400" s="246" t="s">
        <v>191</v>
      </c>
    </row>
    <row r="401" s="220" customFormat="true" ht="22.5" hidden="false" customHeight="true" outlineLevel="0" collapsed="false">
      <c r="B401" s="221"/>
      <c r="D401" s="209" t="s">
        <v>436</v>
      </c>
      <c r="E401" s="229"/>
      <c r="F401" s="235" t="s">
        <v>3386</v>
      </c>
      <c r="H401" s="236" t="n">
        <v>43.19</v>
      </c>
      <c r="I401" s="225"/>
      <c r="L401" s="221"/>
      <c r="M401" s="226"/>
      <c r="N401" s="227"/>
      <c r="O401" s="227"/>
      <c r="P401" s="227"/>
      <c r="Q401" s="227"/>
      <c r="R401" s="227"/>
      <c r="S401" s="227"/>
      <c r="T401" s="228"/>
      <c r="AT401" s="229" t="s">
        <v>436</v>
      </c>
      <c r="AU401" s="229" t="s">
        <v>83</v>
      </c>
      <c r="AV401" s="220" t="s">
        <v>83</v>
      </c>
      <c r="AW401" s="220" t="s">
        <v>34</v>
      </c>
      <c r="AX401" s="220" t="s">
        <v>74</v>
      </c>
      <c r="AY401" s="229" t="s">
        <v>191</v>
      </c>
    </row>
    <row r="402" s="237" customFormat="true" ht="22.5" hidden="false" customHeight="true" outlineLevel="0" collapsed="false">
      <c r="B402" s="238"/>
      <c r="D402" s="209" t="s">
        <v>436</v>
      </c>
      <c r="E402" s="246"/>
      <c r="F402" s="247" t="s">
        <v>3370</v>
      </c>
      <c r="H402" s="248" t="n">
        <v>43.19</v>
      </c>
      <c r="I402" s="242"/>
      <c r="L402" s="238"/>
      <c r="M402" s="243"/>
      <c r="N402" s="244"/>
      <c r="O402" s="244"/>
      <c r="P402" s="244"/>
      <c r="Q402" s="244"/>
      <c r="R402" s="244"/>
      <c r="S402" s="244"/>
      <c r="T402" s="245"/>
      <c r="AT402" s="246" t="s">
        <v>436</v>
      </c>
      <c r="AU402" s="246" t="s">
        <v>83</v>
      </c>
      <c r="AV402" s="237" t="s">
        <v>229</v>
      </c>
      <c r="AW402" s="237" t="s">
        <v>34</v>
      </c>
      <c r="AX402" s="237" t="s">
        <v>74</v>
      </c>
      <c r="AY402" s="246" t="s">
        <v>191</v>
      </c>
    </row>
    <row r="403" s="220" customFormat="true" ht="22.5" hidden="false" customHeight="true" outlineLevel="0" collapsed="false">
      <c r="B403" s="221"/>
      <c r="D403" s="209" t="s">
        <v>436</v>
      </c>
      <c r="E403" s="229"/>
      <c r="F403" s="235" t="s">
        <v>3371</v>
      </c>
      <c r="H403" s="236" t="n">
        <v>14.28</v>
      </c>
      <c r="I403" s="225"/>
      <c r="L403" s="221"/>
      <c r="M403" s="226"/>
      <c r="N403" s="227"/>
      <c r="O403" s="227"/>
      <c r="P403" s="227"/>
      <c r="Q403" s="227"/>
      <c r="R403" s="227"/>
      <c r="S403" s="227"/>
      <c r="T403" s="228"/>
      <c r="AT403" s="229" t="s">
        <v>436</v>
      </c>
      <c r="AU403" s="229" t="s">
        <v>83</v>
      </c>
      <c r="AV403" s="220" t="s">
        <v>83</v>
      </c>
      <c r="AW403" s="220" t="s">
        <v>34</v>
      </c>
      <c r="AX403" s="220" t="s">
        <v>74</v>
      </c>
      <c r="AY403" s="229" t="s">
        <v>191</v>
      </c>
    </row>
    <row r="404" s="237" customFormat="true" ht="22.5" hidden="false" customHeight="true" outlineLevel="0" collapsed="false">
      <c r="B404" s="238"/>
      <c r="D404" s="209" t="s">
        <v>436</v>
      </c>
      <c r="E404" s="246"/>
      <c r="F404" s="247" t="s">
        <v>3372</v>
      </c>
      <c r="H404" s="248" t="n">
        <v>14.28</v>
      </c>
      <c r="I404" s="242"/>
      <c r="L404" s="238"/>
      <c r="M404" s="243"/>
      <c r="N404" s="244"/>
      <c r="O404" s="244"/>
      <c r="P404" s="244"/>
      <c r="Q404" s="244"/>
      <c r="R404" s="244"/>
      <c r="S404" s="244"/>
      <c r="T404" s="245"/>
      <c r="AT404" s="246" t="s">
        <v>436</v>
      </c>
      <c r="AU404" s="246" t="s">
        <v>83</v>
      </c>
      <c r="AV404" s="237" t="s">
        <v>229</v>
      </c>
      <c r="AW404" s="237" t="s">
        <v>34</v>
      </c>
      <c r="AX404" s="237" t="s">
        <v>74</v>
      </c>
      <c r="AY404" s="246" t="s">
        <v>191</v>
      </c>
    </row>
    <row r="405" s="249" customFormat="true" ht="22.5" hidden="false" customHeight="true" outlineLevel="0" collapsed="false">
      <c r="B405" s="250"/>
      <c r="D405" s="206" t="s">
        <v>436</v>
      </c>
      <c r="E405" s="251"/>
      <c r="F405" s="252" t="s">
        <v>1006</v>
      </c>
      <c r="H405" s="253" t="n">
        <v>146.03</v>
      </c>
      <c r="I405" s="254"/>
      <c r="L405" s="250"/>
      <c r="M405" s="255"/>
      <c r="N405" s="256"/>
      <c r="O405" s="256"/>
      <c r="P405" s="256"/>
      <c r="Q405" s="256"/>
      <c r="R405" s="256"/>
      <c r="S405" s="256"/>
      <c r="T405" s="257"/>
      <c r="AT405" s="258" t="s">
        <v>436</v>
      </c>
      <c r="AU405" s="258" t="s">
        <v>83</v>
      </c>
      <c r="AV405" s="249" t="s">
        <v>192</v>
      </c>
      <c r="AW405" s="249" t="s">
        <v>34</v>
      </c>
      <c r="AX405" s="249" t="s">
        <v>23</v>
      </c>
      <c r="AY405" s="258" t="s">
        <v>191</v>
      </c>
    </row>
    <row r="406" s="30" customFormat="true" ht="22.5" hidden="false" customHeight="true" outlineLevel="0" collapsed="false">
      <c r="B406" s="193"/>
      <c r="C406" s="194" t="s">
        <v>334</v>
      </c>
      <c r="D406" s="194" t="s">
        <v>193</v>
      </c>
      <c r="E406" s="195" t="s">
        <v>3413</v>
      </c>
      <c r="F406" s="196" t="s">
        <v>3414</v>
      </c>
      <c r="G406" s="197" t="s">
        <v>1813</v>
      </c>
      <c r="H406" s="198" t="n">
        <v>20</v>
      </c>
      <c r="I406" s="199"/>
      <c r="J406" s="200" t="n">
        <f aca="false">ROUND(I406*H406,2)</f>
        <v>0</v>
      </c>
      <c r="K406" s="196"/>
      <c r="L406" s="31"/>
      <c r="M406" s="201"/>
      <c r="N406" s="202" t="s">
        <v>45</v>
      </c>
      <c r="O406" s="32"/>
      <c r="P406" s="203" t="n">
        <f aca="false">O406*H406</f>
        <v>0</v>
      </c>
      <c r="Q406" s="203" t="n">
        <v>0</v>
      </c>
      <c r="R406" s="203" t="n">
        <f aca="false">Q406*H406</f>
        <v>0</v>
      </c>
      <c r="S406" s="203" t="n">
        <v>0</v>
      </c>
      <c r="T406" s="204" t="n">
        <f aca="false">S406*H406</f>
        <v>0</v>
      </c>
      <c r="AR406" s="11" t="s">
        <v>192</v>
      </c>
      <c r="AT406" s="11" t="s">
        <v>193</v>
      </c>
      <c r="AU406" s="11" t="s">
        <v>83</v>
      </c>
      <c r="AY406" s="11" t="s">
        <v>191</v>
      </c>
      <c r="BE406" s="205" t="n">
        <f aca="false">IF(N406="základní",J406,0)</f>
        <v>0</v>
      </c>
      <c r="BF406" s="205" t="n">
        <f aca="false">IF(N406="snížená",J406,0)</f>
        <v>0</v>
      </c>
      <c r="BG406" s="205" t="n">
        <f aca="false">IF(N406="zákl. přenesená",J406,0)</f>
        <v>0</v>
      </c>
      <c r="BH406" s="205" t="n">
        <f aca="false">IF(N406="sníž. přenesená",J406,0)</f>
        <v>0</v>
      </c>
      <c r="BI406" s="205" t="n">
        <f aca="false">IF(N406="nulová",J406,0)</f>
        <v>0</v>
      </c>
      <c r="BJ406" s="11" t="s">
        <v>23</v>
      </c>
      <c r="BK406" s="205" t="n">
        <f aca="false">ROUND(I406*H406,2)</f>
        <v>0</v>
      </c>
      <c r="BL406" s="11" t="s">
        <v>192</v>
      </c>
      <c r="BM406" s="11" t="s">
        <v>3415</v>
      </c>
    </row>
    <row r="407" s="220" customFormat="true" ht="22.5" hidden="false" customHeight="true" outlineLevel="0" collapsed="false">
      <c r="B407" s="221"/>
      <c r="D407" s="209" t="s">
        <v>436</v>
      </c>
      <c r="E407" s="229"/>
      <c r="F407" s="235" t="s">
        <v>3416</v>
      </c>
      <c r="H407" s="236" t="n">
        <v>20</v>
      </c>
      <c r="I407" s="225"/>
      <c r="L407" s="221"/>
      <c r="M407" s="226"/>
      <c r="N407" s="227"/>
      <c r="O407" s="227"/>
      <c r="P407" s="227"/>
      <c r="Q407" s="227"/>
      <c r="R407" s="227"/>
      <c r="S407" s="227"/>
      <c r="T407" s="228"/>
      <c r="AT407" s="229" t="s">
        <v>436</v>
      </c>
      <c r="AU407" s="229" t="s">
        <v>83</v>
      </c>
      <c r="AV407" s="220" t="s">
        <v>83</v>
      </c>
      <c r="AW407" s="220" t="s">
        <v>34</v>
      </c>
      <c r="AX407" s="220" t="s">
        <v>74</v>
      </c>
      <c r="AY407" s="229" t="s">
        <v>191</v>
      </c>
    </row>
    <row r="408" s="237" customFormat="true" ht="22.5" hidden="false" customHeight="true" outlineLevel="0" collapsed="false">
      <c r="B408" s="238"/>
      <c r="D408" s="206" t="s">
        <v>436</v>
      </c>
      <c r="E408" s="239"/>
      <c r="F408" s="240" t="s">
        <v>992</v>
      </c>
      <c r="H408" s="241" t="n">
        <v>20</v>
      </c>
      <c r="I408" s="242"/>
      <c r="L408" s="238"/>
      <c r="M408" s="243"/>
      <c r="N408" s="244"/>
      <c r="O408" s="244"/>
      <c r="P408" s="244"/>
      <c r="Q408" s="244"/>
      <c r="R408" s="244"/>
      <c r="S408" s="244"/>
      <c r="T408" s="245"/>
      <c r="AT408" s="246" t="s">
        <v>436</v>
      </c>
      <c r="AU408" s="246" t="s">
        <v>83</v>
      </c>
      <c r="AV408" s="237" t="s">
        <v>229</v>
      </c>
      <c r="AW408" s="237" t="s">
        <v>34</v>
      </c>
      <c r="AX408" s="237" t="s">
        <v>23</v>
      </c>
      <c r="AY408" s="246" t="s">
        <v>191</v>
      </c>
    </row>
    <row r="409" s="30" customFormat="true" ht="22.5" hidden="false" customHeight="true" outlineLevel="0" collapsed="false">
      <c r="B409" s="193"/>
      <c r="C409" s="194" t="s">
        <v>9</v>
      </c>
      <c r="D409" s="194" t="s">
        <v>193</v>
      </c>
      <c r="E409" s="195" t="s">
        <v>3417</v>
      </c>
      <c r="F409" s="196" t="s">
        <v>3418</v>
      </c>
      <c r="G409" s="197" t="s">
        <v>1813</v>
      </c>
      <c r="H409" s="198" t="n">
        <v>24</v>
      </c>
      <c r="I409" s="199"/>
      <c r="J409" s="200" t="n">
        <f aca="false">ROUND(I409*H409,2)</f>
        <v>0</v>
      </c>
      <c r="K409" s="196"/>
      <c r="L409" s="31"/>
      <c r="M409" s="201"/>
      <c r="N409" s="202" t="s">
        <v>45</v>
      </c>
      <c r="O409" s="32"/>
      <c r="P409" s="203" t="n">
        <f aca="false">O409*H409</f>
        <v>0</v>
      </c>
      <c r="Q409" s="203" t="n">
        <v>0</v>
      </c>
      <c r="R409" s="203" t="n">
        <f aca="false">Q409*H409</f>
        <v>0</v>
      </c>
      <c r="S409" s="203" t="n">
        <v>0</v>
      </c>
      <c r="T409" s="204" t="n">
        <f aca="false">S409*H409</f>
        <v>0</v>
      </c>
      <c r="AR409" s="11" t="s">
        <v>192</v>
      </c>
      <c r="AT409" s="11" t="s">
        <v>193</v>
      </c>
      <c r="AU409" s="11" t="s">
        <v>83</v>
      </c>
      <c r="AY409" s="11" t="s">
        <v>191</v>
      </c>
      <c r="BE409" s="205" t="n">
        <f aca="false">IF(N409="základní",J409,0)</f>
        <v>0</v>
      </c>
      <c r="BF409" s="205" t="n">
        <f aca="false">IF(N409="snížená",J409,0)</f>
        <v>0</v>
      </c>
      <c r="BG409" s="205" t="n">
        <f aca="false">IF(N409="zákl. přenesená",J409,0)</f>
        <v>0</v>
      </c>
      <c r="BH409" s="205" t="n">
        <f aca="false">IF(N409="sníž. přenesená",J409,0)</f>
        <v>0</v>
      </c>
      <c r="BI409" s="205" t="n">
        <f aca="false">IF(N409="nulová",J409,0)</f>
        <v>0</v>
      </c>
      <c r="BJ409" s="11" t="s">
        <v>23</v>
      </c>
      <c r="BK409" s="205" t="n">
        <f aca="false">ROUND(I409*H409,2)</f>
        <v>0</v>
      </c>
      <c r="BL409" s="11" t="s">
        <v>192</v>
      </c>
      <c r="BM409" s="11" t="s">
        <v>3419</v>
      </c>
    </row>
    <row r="410" s="30" customFormat="true" ht="31.5" hidden="false" customHeight="true" outlineLevel="0" collapsed="false">
      <c r="B410" s="193"/>
      <c r="C410" s="194" t="s">
        <v>341</v>
      </c>
      <c r="D410" s="194" t="s">
        <v>193</v>
      </c>
      <c r="E410" s="195" t="s">
        <v>3420</v>
      </c>
      <c r="F410" s="196" t="s">
        <v>3421</v>
      </c>
      <c r="G410" s="197" t="s">
        <v>366</v>
      </c>
      <c r="H410" s="198" t="n">
        <v>143</v>
      </c>
      <c r="I410" s="199"/>
      <c r="J410" s="200" t="n">
        <f aca="false">ROUND(I410*H410,2)</f>
        <v>0</v>
      </c>
      <c r="K410" s="196"/>
      <c r="L410" s="31"/>
      <c r="M410" s="201"/>
      <c r="N410" s="202" t="s">
        <v>45</v>
      </c>
      <c r="O410" s="32"/>
      <c r="P410" s="203" t="n">
        <f aca="false">O410*H410</f>
        <v>0</v>
      </c>
      <c r="Q410" s="203" t="n">
        <v>0</v>
      </c>
      <c r="R410" s="203" t="n">
        <f aca="false">Q410*H410</f>
        <v>0</v>
      </c>
      <c r="S410" s="203" t="n">
        <v>0</v>
      </c>
      <c r="T410" s="204" t="n">
        <f aca="false">S410*H410</f>
        <v>0</v>
      </c>
      <c r="AR410" s="11" t="s">
        <v>192</v>
      </c>
      <c r="AT410" s="11" t="s">
        <v>193</v>
      </c>
      <c r="AU410" s="11" t="s">
        <v>83</v>
      </c>
      <c r="AY410" s="11" t="s">
        <v>191</v>
      </c>
      <c r="BE410" s="205" t="n">
        <f aca="false">IF(N410="základní",J410,0)</f>
        <v>0</v>
      </c>
      <c r="BF410" s="205" t="n">
        <f aca="false">IF(N410="snížená",J410,0)</f>
        <v>0</v>
      </c>
      <c r="BG410" s="205" t="n">
        <f aca="false">IF(N410="zákl. přenesená",J410,0)</f>
        <v>0</v>
      </c>
      <c r="BH410" s="205" t="n">
        <f aca="false">IF(N410="sníž. přenesená",J410,0)</f>
        <v>0</v>
      </c>
      <c r="BI410" s="205" t="n">
        <f aca="false">IF(N410="nulová",J410,0)</f>
        <v>0</v>
      </c>
      <c r="BJ410" s="11" t="s">
        <v>23</v>
      </c>
      <c r="BK410" s="205" t="n">
        <f aca="false">ROUND(I410*H410,2)</f>
        <v>0</v>
      </c>
      <c r="BL410" s="11" t="s">
        <v>192</v>
      </c>
      <c r="BM410" s="11" t="s">
        <v>3422</v>
      </c>
    </row>
    <row r="411" s="30" customFormat="true" ht="31.5" hidden="false" customHeight="true" outlineLevel="0" collapsed="false">
      <c r="B411" s="193"/>
      <c r="C411" s="194" t="s">
        <v>357</v>
      </c>
      <c r="D411" s="194" t="s">
        <v>193</v>
      </c>
      <c r="E411" s="195" t="s">
        <v>3423</v>
      </c>
      <c r="F411" s="196" t="s">
        <v>3424</v>
      </c>
      <c r="G411" s="197" t="s">
        <v>366</v>
      </c>
      <c r="H411" s="198" t="n">
        <v>109.3</v>
      </c>
      <c r="I411" s="199"/>
      <c r="J411" s="200" t="n">
        <f aca="false">ROUND(I411*H411,2)</f>
        <v>0</v>
      </c>
      <c r="K411" s="196"/>
      <c r="L411" s="31"/>
      <c r="M411" s="201"/>
      <c r="N411" s="202" t="s">
        <v>45</v>
      </c>
      <c r="O411" s="32"/>
      <c r="P411" s="203" t="n">
        <f aca="false">O411*H411</f>
        <v>0</v>
      </c>
      <c r="Q411" s="203" t="n">
        <v>0</v>
      </c>
      <c r="R411" s="203" t="n">
        <f aca="false">Q411*H411</f>
        <v>0</v>
      </c>
      <c r="S411" s="203" t="n">
        <v>0</v>
      </c>
      <c r="T411" s="204" t="n">
        <f aca="false">S411*H411</f>
        <v>0</v>
      </c>
      <c r="AR411" s="11" t="s">
        <v>192</v>
      </c>
      <c r="AT411" s="11" t="s">
        <v>193</v>
      </c>
      <c r="AU411" s="11" t="s">
        <v>83</v>
      </c>
      <c r="AY411" s="11" t="s">
        <v>191</v>
      </c>
      <c r="BE411" s="205" t="n">
        <f aca="false">IF(N411="základní",J411,0)</f>
        <v>0</v>
      </c>
      <c r="BF411" s="205" t="n">
        <f aca="false">IF(N411="snížená",J411,0)</f>
        <v>0</v>
      </c>
      <c r="BG411" s="205" t="n">
        <f aca="false">IF(N411="zákl. přenesená",J411,0)</f>
        <v>0</v>
      </c>
      <c r="BH411" s="205" t="n">
        <f aca="false">IF(N411="sníž. přenesená",J411,0)</f>
        <v>0</v>
      </c>
      <c r="BI411" s="205" t="n">
        <f aca="false">IF(N411="nulová",J411,0)</f>
        <v>0</v>
      </c>
      <c r="BJ411" s="11" t="s">
        <v>23</v>
      </c>
      <c r="BK411" s="205" t="n">
        <f aca="false">ROUND(I411*H411,2)</f>
        <v>0</v>
      </c>
      <c r="BL411" s="11" t="s">
        <v>192</v>
      </c>
      <c r="BM411" s="11" t="s">
        <v>3425</v>
      </c>
    </row>
    <row r="412" s="220" customFormat="true" ht="22.5" hidden="false" customHeight="true" outlineLevel="0" collapsed="false">
      <c r="B412" s="221"/>
      <c r="D412" s="209" t="s">
        <v>436</v>
      </c>
      <c r="E412" s="229"/>
      <c r="F412" s="235" t="s">
        <v>3426</v>
      </c>
      <c r="H412" s="236" t="n">
        <v>109.3</v>
      </c>
      <c r="I412" s="225"/>
      <c r="L412" s="221"/>
      <c r="M412" s="226"/>
      <c r="N412" s="227"/>
      <c r="O412" s="227"/>
      <c r="P412" s="227"/>
      <c r="Q412" s="227"/>
      <c r="R412" s="227"/>
      <c r="S412" s="227"/>
      <c r="T412" s="228"/>
      <c r="AT412" s="229" t="s">
        <v>436</v>
      </c>
      <c r="AU412" s="229" t="s">
        <v>83</v>
      </c>
      <c r="AV412" s="220" t="s">
        <v>83</v>
      </c>
      <c r="AW412" s="220" t="s">
        <v>34</v>
      </c>
      <c r="AX412" s="220" t="s">
        <v>74</v>
      </c>
      <c r="AY412" s="229" t="s">
        <v>191</v>
      </c>
    </row>
    <row r="413" s="237" customFormat="true" ht="22.5" hidden="false" customHeight="true" outlineLevel="0" collapsed="false">
      <c r="B413" s="238"/>
      <c r="D413" s="206" t="s">
        <v>436</v>
      </c>
      <c r="E413" s="239"/>
      <c r="F413" s="240" t="s">
        <v>3427</v>
      </c>
      <c r="H413" s="241" t="n">
        <v>109.3</v>
      </c>
      <c r="I413" s="242"/>
      <c r="L413" s="238"/>
      <c r="M413" s="243"/>
      <c r="N413" s="244"/>
      <c r="O413" s="244"/>
      <c r="P413" s="244"/>
      <c r="Q413" s="244"/>
      <c r="R413" s="244"/>
      <c r="S413" s="244"/>
      <c r="T413" s="245"/>
      <c r="AT413" s="246" t="s">
        <v>436</v>
      </c>
      <c r="AU413" s="246" t="s">
        <v>83</v>
      </c>
      <c r="AV413" s="237" t="s">
        <v>229</v>
      </c>
      <c r="AW413" s="237" t="s">
        <v>34</v>
      </c>
      <c r="AX413" s="237" t="s">
        <v>23</v>
      </c>
      <c r="AY413" s="246" t="s">
        <v>191</v>
      </c>
    </row>
    <row r="414" s="30" customFormat="true" ht="31.5" hidden="false" customHeight="true" outlineLevel="0" collapsed="false">
      <c r="B414" s="193"/>
      <c r="C414" s="194" t="s">
        <v>388</v>
      </c>
      <c r="D414" s="194" t="s">
        <v>193</v>
      </c>
      <c r="E414" s="195" t="s">
        <v>3428</v>
      </c>
      <c r="F414" s="196" t="s">
        <v>3429</v>
      </c>
      <c r="G414" s="197" t="s">
        <v>366</v>
      </c>
      <c r="H414" s="198" t="n">
        <v>109.3</v>
      </c>
      <c r="I414" s="199"/>
      <c r="J414" s="200" t="n">
        <f aca="false">ROUND(I414*H414,2)</f>
        <v>0</v>
      </c>
      <c r="K414" s="196"/>
      <c r="L414" s="31"/>
      <c r="M414" s="201"/>
      <c r="N414" s="202" t="s">
        <v>45</v>
      </c>
      <c r="O414" s="32"/>
      <c r="P414" s="203" t="n">
        <f aca="false">O414*H414</f>
        <v>0</v>
      </c>
      <c r="Q414" s="203" t="n">
        <v>0</v>
      </c>
      <c r="R414" s="203" t="n">
        <f aca="false">Q414*H414</f>
        <v>0</v>
      </c>
      <c r="S414" s="203" t="n">
        <v>0</v>
      </c>
      <c r="T414" s="204" t="n">
        <f aca="false">S414*H414</f>
        <v>0</v>
      </c>
      <c r="AR414" s="11" t="s">
        <v>192</v>
      </c>
      <c r="AT414" s="11" t="s">
        <v>193</v>
      </c>
      <c r="AU414" s="11" t="s">
        <v>83</v>
      </c>
      <c r="AY414" s="11" t="s">
        <v>191</v>
      </c>
      <c r="BE414" s="205" t="n">
        <f aca="false">IF(N414="základní",J414,0)</f>
        <v>0</v>
      </c>
      <c r="BF414" s="205" t="n">
        <f aca="false">IF(N414="snížená",J414,0)</f>
        <v>0</v>
      </c>
      <c r="BG414" s="205" t="n">
        <f aca="false">IF(N414="zákl. přenesená",J414,0)</f>
        <v>0</v>
      </c>
      <c r="BH414" s="205" t="n">
        <f aca="false">IF(N414="sníž. přenesená",J414,0)</f>
        <v>0</v>
      </c>
      <c r="BI414" s="205" t="n">
        <f aca="false">IF(N414="nulová",J414,0)</f>
        <v>0</v>
      </c>
      <c r="BJ414" s="11" t="s">
        <v>23</v>
      </c>
      <c r="BK414" s="205" t="n">
        <f aca="false">ROUND(I414*H414,2)</f>
        <v>0</v>
      </c>
      <c r="BL414" s="11" t="s">
        <v>192</v>
      </c>
      <c r="BM414" s="11" t="s">
        <v>3430</v>
      </c>
    </row>
    <row r="415" s="220" customFormat="true" ht="22.5" hidden="false" customHeight="true" outlineLevel="0" collapsed="false">
      <c r="B415" s="221"/>
      <c r="D415" s="209" t="s">
        <v>436</v>
      </c>
      <c r="E415" s="229"/>
      <c r="F415" s="235" t="s">
        <v>3426</v>
      </c>
      <c r="H415" s="236" t="n">
        <v>109.3</v>
      </c>
      <c r="I415" s="225"/>
      <c r="L415" s="221"/>
      <c r="M415" s="226"/>
      <c r="N415" s="227"/>
      <c r="O415" s="227"/>
      <c r="P415" s="227"/>
      <c r="Q415" s="227"/>
      <c r="R415" s="227"/>
      <c r="S415" s="227"/>
      <c r="T415" s="228"/>
      <c r="AT415" s="229" t="s">
        <v>436</v>
      </c>
      <c r="AU415" s="229" t="s">
        <v>83</v>
      </c>
      <c r="AV415" s="220" t="s">
        <v>83</v>
      </c>
      <c r="AW415" s="220" t="s">
        <v>34</v>
      </c>
      <c r="AX415" s="220" t="s">
        <v>74</v>
      </c>
      <c r="AY415" s="229" t="s">
        <v>191</v>
      </c>
    </row>
    <row r="416" s="237" customFormat="true" ht="22.5" hidden="false" customHeight="true" outlineLevel="0" collapsed="false">
      <c r="B416" s="238"/>
      <c r="D416" s="209" t="s">
        <v>436</v>
      </c>
      <c r="E416" s="246"/>
      <c r="F416" s="247" t="s">
        <v>3427</v>
      </c>
      <c r="H416" s="248" t="n">
        <v>109.3</v>
      </c>
      <c r="I416" s="242"/>
      <c r="L416" s="238"/>
      <c r="M416" s="243"/>
      <c r="N416" s="244"/>
      <c r="O416" s="244"/>
      <c r="P416" s="244"/>
      <c r="Q416" s="244"/>
      <c r="R416" s="244"/>
      <c r="S416" s="244"/>
      <c r="T416" s="245"/>
      <c r="AT416" s="246" t="s">
        <v>436</v>
      </c>
      <c r="AU416" s="246" t="s">
        <v>83</v>
      </c>
      <c r="AV416" s="237" t="s">
        <v>229</v>
      </c>
      <c r="AW416" s="237" t="s">
        <v>34</v>
      </c>
      <c r="AX416" s="237" t="s">
        <v>23</v>
      </c>
      <c r="AY416" s="246" t="s">
        <v>191</v>
      </c>
    </row>
    <row r="417" s="180" customFormat="true" ht="29.85" hidden="false" customHeight="true" outlineLevel="0" collapsed="false">
      <c r="B417" s="181"/>
      <c r="D417" s="182" t="s">
        <v>73</v>
      </c>
      <c r="E417" s="211" t="s">
        <v>1691</v>
      </c>
      <c r="F417" s="211" t="s">
        <v>1692</v>
      </c>
      <c r="I417" s="184"/>
      <c r="J417" s="212" t="n">
        <f aca="false">BK417</f>
        <v>0</v>
      </c>
      <c r="L417" s="181"/>
      <c r="M417" s="186"/>
      <c r="N417" s="187"/>
      <c r="O417" s="187"/>
      <c r="P417" s="188" t="n">
        <f aca="false">SUM(P418:P431)</f>
        <v>0</v>
      </c>
      <c r="Q417" s="187"/>
      <c r="R417" s="188" t="n">
        <f aca="false">SUM(R418:R431)</f>
        <v>0</v>
      </c>
      <c r="S417" s="187"/>
      <c r="T417" s="189" t="n">
        <f aca="false">SUM(T418:T431)</f>
        <v>0</v>
      </c>
      <c r="AR417" s="190" t="s">
        <v>23</v>
      </c>
      <c r="AT417" s="191" t="s">
        <v>73</v>
      </c>
      <c r="AU417" s="191" t="s">
        <v>23</v>
      </c>
      <c r="AY417" s="190" t="s">
        <v>191</v>
      </c>
      <c r="BK417" s="192" t="n">
        <f aca="false">SUM(BK418:BK431)</f>
        <v>0</v>
      </c>
    </row>
    <row r="418" s="30" customFormat="true" ht="22.5" hidden="false" customHeight="true" outlineLevel="0" collapsed="false">
      <c r="B418" s="193"/>
      <c r="C418" s="194" t="s">
        <v>484</v>
      </c>
      <c r="D418" s="194" t="s">
        <v>193</v>
      </c>
      <c r="E418" s="195" t="s">
        <v>1710</v>
      </c>
      <c r="F418" s="196" t="s">
        <v>1711</v>
      </c>
      <c r="G418" s="197" t="s">
        <v>1030</v>
      </c>
      <c r="H418" s="198" t="n">
        <v>54.936</v>
      </c>
      <c r="I418" s="199"/>
      <c r="J418" s="200" t="n">
        <f aca="false">ROUND(I418*H418,2)</f>
        <v>0</v>
      </c>
      <c r="K418" s="196" t="s">
        <v>216</v>
      </c>
      <c r="L418" s="31"/>
      <c r="M418" s="201"/>
      <c r="N418" s="202" t="s">
        <v>45</v>
      </c>
      <c r="O418" s="32"/>
      <c r="P418" s="203" t="n">
        <f aca="false">O418*H418</f>
        <v>0</v>
      </c>
      <c r="Q418" s="203" t="n">
        <v>0</v>
      </c>
      <c r="R418" s="203" t="n">
        <f aca="false">Q418*H418</f>
        <v>0</v>
      </c>
      <c r="S418" s="203" t="n">
        <v>0</v>
      </c>
      <c r="T418" s="204" t="n">
        <f aca="false">S418*H418</f>
        <v>0</v>
      </c>
      <c r="AR418" s="11" t="s">
        <v>192</v>
      </c>
      <c r="AT418" s="11" t="s">
        <v>193</v>
      </c>
      <c r="AU418" s="11" t="s">
        <v>83</v>
      </c>
      <c r="AY418" s="11" t="s">
        <v>191</v>
      </c>
      <c r="BE418" s="205" t="n">
        <f aca="false">IF(N418="základní",J418,0)</f>
        <v>0</v>
      </c>
      <c r="BF418" s="205" t="n">
        <f aca="false">IF(N418="snížená",J418,0)</f>
        <v>0</v>
      </c>
      <c r="BG418" s="205" t="n">
        <f aca="false">IF(N418="zákl. přenesená",J418,0)</f>
        <v>0</v>
      </c>
      <c r="BH418" s="205" t="n">
        <f aca="false">IF(N418="sníž. přenesená",J418,0)</f>
        <v>0</v>
      </c>
      <c r="BI418" s="205" t="n">
        <f aca="false">IF(N418="nulová",J418,0)</f>
        <v>0</v>
      </c>
      <c r="BJ418" s="11" t="s">
        <v>23</v>
      </c>
      <c r="BK418" s="205" t="n">
        <f aca="false">ROUND(I418*H418,2)</f>
        <v>0</v>
      </c>
      <c r="BL418" s="11" t="s">
        <v>192</v>
      </c>
      <c r="BM418" s="11" t="s">
        <v>3431</v>
      </c>
    </row>
    <row r="419" s="30" customFormat="true" ht="22.5" hidden="false" customHeight="true" outlineLevel="0" collapsed="false">
      <c r="B419" s="31"/>
      <c r="D419" s="209" t="s">
        <v>199</v>
      </c>
      <c r="F419" s="210" t="s">
        <v>1713</v>
      </c>
      <c r="I419" s="166"/>
      <c r="L419" s="31"/>
      <c r="M419" s="208"/>
      <c r="N419" s="32"/>
      <c r="O419" s="32"/>
      <c r="P419" s="32"/>
      <c r="Q419" s="32"/>
      <c r="R419" s="32"/>
      <c r="S419" s="32"/>
      <c r="T419" s="71"/>
      <c r="AT419" s="11" t="s">
        <v>199</v>
      </c>
      <c r="AU419" s="11" t="s">
        <v>83</v>
      </c>
    </row>
    <row r="420" s="220" customFormat="true" ht="22.5" hidden="false" customHeight="true" outlineLevel="0" collapsed="false">
      <c r="B420" s="221"/>
      <c r="D420" s="209" t="s">
        <v>436</v>
      </c>
      <c r="E420" s="229"/>
      <c r="F420" s="235" t="s">
        <v>3432</v>
      </c>
      <c r="H420" s="236" t="n">
        <v>54.936</v>
      </c>
      <c r="I420" s="225"/>
      <c r="L420" s="221"/>
      <c r="M420" s="226"/>
      <c r="N420" s="227"/>
      <c r="O420" s="227"/>
      <c r="P420" s="227"/>
      <c r="Q420" s="227"/>
      <c r="R420" s="227"/>
      <c r="S420" s="227"/>
      <c r="T420" s="228"/>
      <c r="AT420" s="229" t="s">
        <v>436</v>
      </c>
      <c r="AU420" s="229" t="s">
        <v>83</v>
      </c>
      <c r="AV420" s="220" t="s">
        <v>83</v>
      </c>
      <c r="AW420" s="220" t="s">
        <v>34</v>
      </c>
      <c r="AX420" s="220" t="s">
        <v>74</v>
      </c>
      <c r="AY420" s="229" t="s">
        <v>191</v>
      </c>
    </row>
    <row r="421" s="237" customFormat="true" ht="22.5" hidden="false" customHeight="true" outlineLevel="0" collapsed="false">
      <c r="B421" s="238"/>
      <c r="D421" s="206" t="s">
        <v>436</v>
      </c>
      <c r="E421" s="239"/>
      <c r="F421" s="240" t="s">
        <v>992</v>
      </c>
      <c r="H421" s="241" t="n">
        <v>54.936</v>
      </c>
      <c r="I421" s="242"/>
      <c r="L421" s="238"/>
      <c r="M421" s="243"/>
      <c r="N421" s="244"/>
      <c r="O421" s="244"/>
      <c r="P421" s="244"/>
      <c r="Q421" s="244"/>
      <c r="R421" s="244"/>
      <c r="S421" s="244"/>
      <c r="T421" s="245"/>
      <c r="AT421" s="246" t="s">
        <v>436</v>
      </c>
      <c r="AU421" s="246" t="s">
        <v>83</v>
      </c>
      <c r="AV421" s="237" t="s">
        <v>229</v>
      </c>
      <c r="AW421" s="237" t="s">
        <v>34</v>
      </c>
      <c r="AX421" s="237" t="s">
        <v>23</v>
      </c>
      <c r="AY421" s="246" t="s">
        <v>191</v>
      </c>
    </row>
    <row r="422" s="30" customFormat="true" ht="22.5" hidden="false" customHeight="true" outlineLevel="0" collapsed="false">
      <c r="B422" s="193"/>
      <c r="C422" s="194" t="s">
        <v>304</v>
      </c>
      <c r="D422" s="194" t="s">
        <v>193</v>
      </c>
      <c r="E422" s="195" t="s">
        <v>3433</v>
      </c>
      <c r="F422" s="196" t="s">
        <v>3434</v>
      </c>
      <c r="G422" s="197" t="s">
        <v>1030</v>
      </c>
      <c r="H422" s="198" t="n">
        <v>265.844</v>
      </c>
      <c r="I422" s="199"/>
      <c r="J422" s="200" t="n">
        <f aca="false">ROUND(I422*H422,2)</f>
        <v>0</v>
      </c>
      <c r="K422" s="196" t="s">
        <v>216</v>
      </c>
      <c r="L422" s="31"/>
      <c r="M422" s="201"/>
      <c r="N422" s="202" t="s">
        <v>45</v>
      </c>
      <c r="O422" s="32"/>
      <c r="P422" s="203" t="n">
        <f aca="false">O422*H422</f>
        <v>0</v>
      </c>
      <c r="Q422" s="203" t="n">
        <v>0</v>
      </c>
      <c r="R422" s="203" t="n">
        <f aca="false">Q422*H422</f>
        <v>0</v>
      </c>
      <c r="S422" s="203" t="n">
        <v>0</v>
      </c>
      <c r="T422" s="204" t="n">
        <f aca="false">S422*H422</f>
        <v>0</v>
      </c>
      <c r="AR422" s="11" t="s">
        <v>192</v>
      </c>
      <c r="AT422" s="11" t="s">
        <v>193</v>
      </c>
      <c r="AU422" s="11" t="s">
        <v>83</v>
      </c>
      <c r="AY422" s="11" t="s">
        <v>191</v>
      </c>
      <c r="BE422" s="205" t="n">
        <f aca="false">IF(N422="základní",J422,0)</f>
        <v>0</v>
      </c>
      <c r="BF422" s="205" t="n">
        <f aca="false">IF(N422="snížená",J422,0)</f>
        <v>0</v>
      </c>
      <c r="BG422" s="205" t="n">
        <f aca="false">IF(N422="zákl. přenesená",J422,0)</f>
        <v>0</v>
      </c>
      <c r="BH422" s="205" t="n">
        <f aca="false">IF(N422="sníž. přenesená",J422,0)</f>
        <v>0</v>
      </c>
      <c r="BI422" s="205" t="n">
        <f aca="false">IF(N422="nulová",J422,0)</f>
        <v>0</v>
      </c>
      <c r="BJ422" s="11" t="s">
        <v>23</v>
      </c>
      <c r="BK422" s="205" t="n">
        <f aca="false">ROUND(I422*H422,2)</f>
        <v>0</v>
      </c>
      <c r="BL422" s="11" t="s">
        <v>192</v>
      </c>
      <c r="BM422" s="11" t="s">
        <v>3435</v>
      </c>
    </row>
    <row r="423" s="30" customFormat="true" ht="30" hidden="false" customHeight="true" outlineLevel="0" collapsed="false">
      <c r="B423" s="31"/>
      <c r="D423" s="206" t="s">
        <v>199</v>
      </c>
      <c r="F423" s="207" t="s">
        <v>3436</v>
      </c>
      <c r="I423" s="166"/>
      <c r="L423" s="31"/>
      <c r="M423" s="208"/>
      <c r="N423" s="32"/>
      <c r="O423" s="32"/>
      <c r="P423" s="32"/>
      <c r="Q423" s="32"/>
      <c r="R423" s="32"/>
      <c r="S423" s="32"/>
      <c r="T423" s="71"/>
      <c r="AT423" s="11" t="s">
        <v>199</v>
      </c>
      <c r="AU423" s="11" t="s">
        <v>83</v>
      </c>
    </row>
    <row r="424" s="30" customFormat="true" ht="31.5" hidden="false" customHeight="true" outlineLevel="0" collapsed="false">
      <c r="B424" s="193"/>
      <c r="C424" s="194" t="s">
        <v>308</v>
      </c>
      <c r="D424" s="194" t="s">
        <v>193</v>
      </c>
      <c r="E424" s="195" t="s">
        <v>3437</v>
      </c>
      <c r="F424" s="196" t="s">
        <v>3438</v>
      </c>
      <c r="G424" s="197" t="s">
        <v>1030</v>
      </c>
      <c r="H424" s="198" t="n">
        <v>5316.88</v>
      </c>
      <c r="I424" s="199"/>
      <c r="J424" s="200" t="n">
        <f aca="false">ROUND(I424*H424,2)</f>
        <v>0</v>
      </c>
      <c r="K424" s="196" t="s">
        <v>216</v>
      </c>
      <c r="L424" s="31"/>
      <c r="M424" s="201"/>
      <c r="N424" s="202" t="s">
        <v>45</v>
      </c>
      <c r="O424" s="32"/>
      <c r="P424" s="203" t="n">
        <f aca="false">O424*H424</f>
        <v>0</v>
      </c>
      <c r="Q424" s="203" t="n">
        <v>0</v>
      </c>
      <c r="R424" s="203" t="n">
        <f aca="false">Q424*H424</f>
        <v>0</v>
      </c>
      <c r="S424" s="203" t="n">
        <v>0</v>
      </c>
      <c r="T424" s="204" t="n">
        <f aca="false">S424*H424</f>
        <v>0</v>
      </c>
      <c r="AR424" s="11" t="s">
        <v>192</v>
      </c>
      <c r="AT424" s="11" t="s">
        <v>193</v>
      </c>
      <c r="AU424" s="11" t="s">
        <v>83</v>
      </c>
      <c r="AY424" s="11" t="s">
        <v>191</v>
      </c>
      <c r="BE424" s="205" t="n">
        <f aca="false">IF(N424="základní",J424,0)</f>
        <v>0</v>
      </c>
      <c r="BF424" s="205" t="n">
        <f aca="false">IF(N424="snížená",J424,0)</f>
        <v>0</v>
      </c>
      <c r="BG424" s="205" t="n">
        <f aca="false">IF(N424="zákl. přenesená",J424,0)</f>
        <v>0</v>
      </c>
      <c r="BH424" s="205" t="n">
        <f aca="false">IF(N424="sníž. přenesená",J424,0)</f>
        <v>0</v>
      </c>
      <c r="BI424" s="205" t="n">
        <f aca="false">IF(N424="nulová",J424,0)</f>
        <v>0</v>
      </c>
      <c r="BJ424" s="11" t="s">
        <v>23</v>
      </c>
      <c r="BK424" s="205" t="n">
        <f aca="false">ROUND(I424*H424,2)</f>
        <v>0</v>
      </c>
      <c r="BL424" s="11" t="s">
        <v>192</v>
      </c>
      <c r="BM424" s="11" t="s">
        <v>3439</v>
      </c>
    </row>
    <row r="425" s="30" customFormat="true" ht="30" hidden="false" customHeight="true" outlineLevel="0" collapsed="false">
      <c r="B425" s="31"/>
      <c r="D425" s="209" t="s">
        <v>199</v>
      </c>
      <c r="F425" s="210" t="s">
        <v>3440</v>
      </c>
      <c r="I425" s="166"/>
      <c r="L425" s="31"/>
      <c r="M425" s="208"/>
      <c r="N425" s="32"/>
      <c r="O425" s="32"/>
      <c r="P425" s="32"/>
      <c r="Q425" s="32"/>
      <c r="R425" s="32"/>
      <c r="S425" s="32"/>
      <c r="T425" s="71"/>
      <c r="AT425" s="11" t="s">
        <v>199</v>
      </c>
      <c r="AU425" s="11" t="s">
        <v>83</v>
      </c>
    </row>
    <row r="426" s="220" customFormat="true" ht="22.5" hidden="false" customHeight="true" outlineLevel="0" collapsed="false">
      <c r="B426" s="221"/>
      <c r="D426" s="209" t="s">
        <v>436</v>
      </c>
      <c r="E426" s="229"/>
      <c r="F426" s="235" t="s">
        <v>3441</v>
      </c>
      <c r="H426" s="236" t="n">
        <v>5316.88</v>
      </c>
      <c r="I426" s="225"/>
      <c r="L426" s="221"/>
      <c r="M426" s="226"/>
      <c r="N426" s="227"/>
      <c r="O426" s="227"/>
      <c r="P426" s="227"/>
      <c r="Q426" s="227"/>
      <c r="R426" s="227"/>
      <c r="S426" s="227"/>
      <c r="T426" s="228"/>
      <c r="AT426" s="229" t="s">
        <v>436</v>
      </c>
      <c r="AU426" s="229" t="s">
        <v>83</v>
      </c>
      <c r="AV426" s="220" t="s">
        <v>83</v>
      </c>
      <c r="AW426" s="220" t="s">
        <v>34</v>
      </c>
      <c r="AX426" s="220" t="s">
        <v>74</v>
      </c>
      <c r="AY426" s="229" t="s">
        <v>191</v>
      </c>
    </row>
    <row r="427" s="237" customFormat="true" ht="22.5" hidden="false" customHeight="true" outlineLevel="0" collapsed="false">
      <c r="B427" s="238"/>
      <c r="D427" s="206" t="s">
        <v>436</v>
      </c>
      <c r="E427" s="239"/>
      <c r="F427" s="240" t="s">
        <v>992</v>
      </c>
      <c r="H427" s="241" t="n">
        <v>5316.88</v>
      </c>
      <c r="I427" s="242"/>
      <c r="L427" s="238"/>
      <c r="M427" s="243"/>
      <c r="N427" s="244"/>
      <c r="O427" s="244"/>
      <c r="P427" s="244"/>
      <c r="Q427" s="244"/>
      <c r="R427" s="244"/>
      <c r="S427" s="244"/>
      <c r="T427" s="245"/>
      <c r="AT427" s="246" t="s">
        <v>436</v>
      </c>
      <c r="AU427" s="246" t="s">
        <v>83</v>
      </c>
      <c r="AV427" s="237" t="s">
        <v>229</v>
      </c>
      <c r="AW427" s="237" t="s">
        <v>34</v>
      </c>
      <c r="AX427" s="237" t="s">
        <v>23</v>
      </c>
      <c r="AY427" s="246" t="s">
        <v>191</v>
      </c>
    </row>
    <row r="428" s="30" customFormat="true" ht="22.5" hidden="false" customHeight="true" outlineLevel="0" collapsed="false">
      <c r="B428" s="193"/>
      <c r="C428" s="194" t="s">
        <v>312</v>
      </c>
      <c r="D428" s="194" t="s">
        <v>193</v>
      </c>
      <c r="E428" s="195" t="s">
        <v>3442</v>
      </c>
      <c r="F428" s="196" t="s">
        <v>3443</v>
      </c>
      <c r="G428" s="197" t="s">
        <v>1030</v>
      </c>
      <c r="H428" s="198" t="n">
        <v>65.705</v>
      </c>
      <c r="I428" s="199"/>
      <c r="J428" s="200" t="n">
        <f aca="false">ROUND(I428*H428,2)</f>
        <v>0</v>
      </c>
      <c r="K428" s="196" t="s">
        <v>216</v>
      </c>
      <c r="L428" s="31"/>
      <c r="M428" s="201"/>
      <c r="N428" s="202" t="s">
        <v>45</v>
      </c>
      <c r="O428" s="32"/>
      <c r="P428" s="203" t="n">
        <f aca="false">O428*H428</f>
        <v>0</v>
      </c>
      <c r="Q428" s="203" t="n">
        <v>0</v>
      </c>
      <c r="R428" s="203" t="n">
        <f aca="false">Q428*H428</f>
        <v>0</v>
      </c>
      <c r="S428" s="203" t="n">
        <v>0</v>
      </c>
      <c r="T428" s="204" t="n">
        <f aca="false">S428*H428</f>
        <v>0</v>
      </c>
      <c r="AR428" s="11" t="s">
        <v>192</v>
      </c>
      <c r="AT428" s="11" t="s">
        <v>193</v>
      </c>
      <c r="AU428" s="11" t="s">
        <v>83</v>
      </c>
      <c r="AY428" s="11" t="s">
        <v>191</v>
      </c>
      <c r="BE428" s="205" t="n">
        <f aca="false">IF(N428="základní",J428,0)</f>
        <v>0</v>
      </c>
      <c r="BF428" s="205" t="n">
        <f aca="false">IF(N428="snížená",J428,0)</f>
        <v>0</v>
      </c>
      <c r="BG428" s="205" t="n">
        <f aca="false">IF(N428="zákl. přenesená",J428,0)</f>
        <v>0</v>
      </c>
      <c r="BH428" s="205" t="n">
        <f aca="false">IF(N428="sníž. přenesená",J428,0)</f>
        <v>0</v>
      </c>
      <c r="BI428" s="205" t="n">
        <f aca="false">IF(N428="nulová",J428,0)</f>
        <v>0</v>
      </c>
      <c r="BJ428" s="11" t="s">
        <v>23</v>
      </c>
      <c r="BK428" s="205" t="n">
        <f aca="false">ROUND(I428*H428,2)</f>
        <v>0</v>
      </c>
      <c r="BL428" s="11" t="s">
        <v>192</v>
      </c>
      <c r="BM428" s="11" t="s">
        <v>3444</v>
      </c>
    </row>
    <row r="429" s="30" customFormat="true" ht="22.5" hidden="false" customHeight="true" outlineLevel="0" collapsed="false">
      <c r="B429" s="31"/>
      <c r="D429" s="206" t="s">
        <v>199</v>
      </c>
      <c r="F429" s="207" t="s">
        <v>3445</v>
      </c>
      <c r="I429" s="166"/>
      <c r="L429" s="31"/>
      <c r="M429" s="208"/>
      <c r="N429" s="32"/>
      <c r="O429" s="32"/>
      <c r="P429" s="32"/>
      <c r="Q429" s="32"/>
      <c r="R429" s="32"/>
      <c r="S429" s="32"/>
      <c r="T429" s="71"/>
      <c r="AT429" s="11" t="s">
        <v>199</v>
      </c>
      <c r="AU429" s="11" t="s">
        <v>83</v>
      </c>
    </row>
    <row r="430" s="30" customFormat="true" ht="22.5" hidden="false" customHeight="true" outlineLevel="0" collapsed="false">
      <c r="B430" s="193"/>
      <c r="C430" s="194" t="s">
        <v>10</v>
      </c>
      <c r="D430" s="194" t="s">
        <v>193</v>
      </c>
      <c r="E430" s="195" t="s">
        <v>3446</v>
      </c>
      <c r="F430" s="196" t="s">
        <v>3447</v>
      </c>
      <c r="G430" s="197" t="s">
        <v>1030</v>
      </c>
      <c r="H430" s="198" t="n">
        <v>145.204</v>
      </c>
      <c r="I430" s="199"/>
      <c r="J430" s="200" t="n">
        <f aca="false">ROUND(I430*H430,2)</f>
        <v>0</v>
      </c>
      <c r="K430" s="196" t="s">
        <v>216</v>
      </c>
      <c r="L430" s="31"/>
      <c r="M430" s="201"/>
      <c r="N430" s="202" t="s">
        <v>45</v>
      </c>
      <c r="O430" s="32"/>
      <c r="P430" s="203" t="n">
        <f aca="false">O430*H430</f>
        <v>0</v>
      </c>
      <c r="Q430" s="203" t="n">
        <v>0</v>
      </c>
      <c r="R430" s="203" t="n">
        <f aca="false">Q430*H430</f>
        <v>0</v>
      </c>
      <c r="S430" s="203" t="n">
        <v>0</v>
      </c>
      <c r="T430" s="204" t="n">
        <f aca="false">S430*H430</f>
        <v>0</v>
      </c>
      <c r="AR430" s="11" t="s">
        <v>192</v>
      </c>
      <c r="AT430" s="11" t="s">
        <v>193</v>
      </c>
      <c r="AU430" s="11" t="s">
        <v>83</v>
      </c>
      <c r="AY430" s="11" t="s">
        <v>191</v>
      </c>
      <c r="BE430" s="205" t="n">
        <f aca="false">IF(N430="základní",J430,0)</f>
        <v>0</v>
      </c>
      <c r="BF430" s="205" t="n">
        <f aca="false">IF(N430="snížená",J430,0)</f>
        <v>0</v>
      </c>
      <c r="BG430" s="205" t="n">
        <f aca="false">IF(N430="zákl. přenesená",J430,0)</f>
        <v>0</v>
      </c>
      <c r="BH430" s="205" t="n">
        <f aca="false">IF(N430="sníž. přenesená",J430,0)</f>
        <v>0</v>
      </c>
      <c r="BI430" s="205" t="n">
        <f aca="false">IF(N430="nulová",J430,0)</f>
        <v>0</v>
      </c>
      <c r="BJ430" s="11" t="s">
        <v>23</v>
      </c>
      <c r="BK430" s="205" t="n">
        <f aca="false">ROUND(I430*H430,2)</f>
        <v>0</v>
      </c>
      <c r="BL430" s="11" t="s">
        <v>192</v>
      </c>
      <c r="BM430" s="11" t="s">
        <v>3448</v>
      </c>
    </row>
    <row r="431" s="30" customFormat="true" ht="22.5" hidden="false" customHeight="true" outlineLevel="0" collapsed="false">
      <c r="B431" s="31"/>
      <c r="D431" s="209" t="s">
        <v>199</v>
      </c>
      <c r="F431" s="210" t="s">
        <v>3449</v>
      </c>
      <c r="I431" s="166"/>
      <c r="L431" s="31"/>
      <c r="M431" s="208"/>
      <c r="N431" s="32"/>
      <c r="O431" s="32"/>
      <c r="P431" s="32"/>
      <c r="Q431" s="32"/>
      <c r="R431" s="32"/>
      <c r="S431" s="32"/>
      <c r="T431" s="71"/>
      <c r="AT431" s="11" t="s">
        <v>199</v>
      </c>
      <c r="AU431" s="11" t="s">
        <v>83</v>
      </c>
    </row>
    <row r="432" s="180" customFormat="true" ht="29.85" hidden="false" customHeight="true" outlineLevel="0" collapsed="false">
      <c r="B432" s="181"/>
      <c r="D432" s="182" t="s">
        <v>73</v>
      </c>
      <c r="E432" s="211" t="s">
        <v>1733</v>
      </c>
      <c r="F432" s="211" t="s">
        <v>1690</v>
      </c>
      <c r="I432" s="184"/>
      <c r="J432" s="212" t="n">
        <f aca="false">BK432</f>
        <v>0</v>
      </c>
      <c r="L432" s="181"/>
      <c r="M432" s="186"/>
      <c r="N432" s="187"/>
      <c r="O432" s="187"/>
      <c r="P432" s="188" t="n">
        <f aca="false">SUM(P433:P434)</f>
        <v>0</v>
      </c>
      <c r="Q432" s="187"/>
      <c r="R432" s="188" t="n">
        <f aca="false">SUM(R433:R434)</f>
        <v>0</v>
      </c>
      <c r="S432" s="187"/>
      <c r="T432" s="189" t="n">
        <f aca="false">SUM(T433:T434)</f>
        <v>0</v>
      </c>
      <c r="AR432" s="190" t="s">
        <v>23</v>
      </c>
      <c r="AT432" s="191" t="s">
        <v>73</v>
      </c>
      <c r="AU432" s="191" t="s">
        <v>23</v>
      </c>
      <c r="AY432" s="190" t="s">
        <v>191</v>
      </c>
      <c r="BK432" s="192" t="n">
        <f aca="false">SUM(BK433:BK434)</f>
        <v>0</v>
      </c>
    </row>
    <row r="433" s="30" customFormat="true" ht="22.5" hidden="false" customHeight="true" outlineLevel="0" collapsed="false">
      <c r="B433" s="193"/>
      <c r="C433" s="194" t="s">
        <v>438</v>
      </c>
      <c r="D433" s="194" t="s">
        <v>193</v>
      </c>
      <c r="E433" s="195" t="s">
        <v>1735</v>
      </c>
      <c r="F433" s="196" t="s">
        <v>1736</v>
      </c>
      <c r="G433" s="197" t="s">
        <v>1030</v>
      </c>
      <c r="H433" s="198" t="n">
        <v>89.523</v>
      </c>
      <c r="I433" s="199"/>
      <c r="J433" s="200" t="n">
        <f aca="false">ROUND(I433*H433,2)</f>
        <v>0</v>
      </c>
      <c r="K433" s="196" t="s">
        <v>216</v>
      </c>
      <c r="L433" s="31"/>
      <c r="M433" s="201"/>
      <c r="N433" s="202" t="s">
        <v>45</v>
      </c>
      <c r="O433" s="32"/>
      <c r="P433" s="203" t="n">
        <f aca="false">O433*H433</f>
        <v>0</v>
      </c>
      <c r="Q433" s="203" t="n">
        <v>0</v>
      </c>
      <c r="R433" s="203" t="n">
        <f aca="false">Q433*H433</f>
        <v>0</v>
      </c>
      <c r="S433" s="203" t="n">
        <v>0</v>
      </c>
      <c r="T433" s="204" t="n">
        <f aca="false">S433*H433</f>
        <v>0</v>
      </c>
      <c r="AR433" s="11" t="s">
        <v>192</v>
      </c>
      <c r="AT433" s="11" t="s">
        <v>193</v>
      </c>
      <c r="AU433" s="11" t="s">
        <v>83</v>
      </c>
      <c r="AY433" s="11" t="s">
        <v>191</v>
      </c>
      <c r="BE433" s="205" t="n">
        <f aca="false">IF(N433="základní",J433,0)</f>
        <v>0</v>
      </c>
      <c r="BF433" s="205" t="n">
        <f aca="false">IF(N433="snížená",J433,0)</f>
        <v>0</v>
      </c>
      <c r="BG433" s="205" t="n">
        <f aca="false">IF(N433="zákl. přenesená",J433,0)</f>
        <v>0</v>
      </c>
      <c r="BH433" s="205" t="n">
        <f aca="false">IF(N433="sníž. přenesená",J433,0)</f>
        <v>0</v>
      </c>
      <c r="BI433" s="205" t="n">
        <f aca="false">IF(N433="nulová",J433,0)</f>
        <v>0</v>
      </c>
      <c r="BJ433" s="11" t="s">
        <v>23</v>
      </c>
      <c r="BK433" s="205" t="n">
        <f aca="false">ROUND(I433*H433,2)</f>
        <v>0</v>
      </c>
      <c r="BL433" s="11" t="s">
        <v>192</v>
      </c>
      <c r="BM433" s="11" t="s">
        <v>3450</v>
      </c>
    </row>
    <row r="434" s="30" customFormat="true" ht="42" hidden="false" customHeight="true" outlineLevel="0" collapsed="false">
      <c r="B434" s="31"/>
      <c r="D434" s="209" t="s">
        <v>199</v>
      </c>
      <c r="F434" s="210" t="s">
        <v>1738</v>
      </c>
      <c r="I434" s="166"/>
      <c r="L434" s="31"/>
      <c r="M434" s="208"/>
      <c r="N434" s="32"/>
      <c r="O434" s="32"/>
      <c r="P434" s="32"/>
      <c r="Q434" s="32"/>
      <c r="R434" s="32"/>
      <c r="S434" s="32"/>
      <c r="T434" s="71"/>
      <c r="AT434" s="11" t="s">
        <v>199</v>
      </c>
      <c r="AU434" s="11" t="s">
        <v>83</v>
      </c>
    </row>
    <row r="435" s="180" customFormat="true" ht="37.35" hidden="false" customHeight="true" outlineLevel="0" collapsed="false">
      <c r="B435" s="181"/>
      <c r="D435" s="190" t="s">
        <v>73</v>
      </c>
      <c r="E435" s="217" t="s">
        <v>265</v>
      </c>
      <c r="F435" s="217" t="s">
        <v>266</v>
      </c>
      <c r="I435" s="184"/>
      <c r="J435" s="218" t="n">
        <f aca="false">BK435</f>
        <v>0</v>
      </c>
      <c r="L435" s="181"/>
      <c r="M435" s="186"/>
      <c r="N435" s="187"/>
      <c r="O435" s="187"/>
      <c r="P435" s="188" t="n">
        <f aca="false">P436+P482+P503</f>
        <v>0</v>
      </c>
      <c r="Q435" s="187"/>
      <c r="R435" s="188" t="n">
        <f aca="false">R436+R482+R503</f>
        <v>1.14292253</v>
      </c>
      <c r="S435" s="187"/>
      <c r="T435" s="189" t="n">
        <f aca="false">T436+T482+T503</f>
        <v>0</v>
      </c>
      <c r="AR435" s="190" t="s">
        <v>83</v>
      </c>
      <c r="AT435" s="191" t="s">
        <v>73</v>
      </c>
      <c r="AU435" s="191" t="s">
        <v>74</v>
      </c>
      <c r="AY435" s="190" t="s">
        <v>191</v>
      </c>
      <c r="BK435" s="192" t="n">
        <f aca="false">BK436+BK482+BK503</f>
        <v>0</v>
      </c>
    </row>
    <row r="436" s="180" customFormat="true" ht="19.9" hidden="false" customHeight="true" outlineLevel="0" collapsed="false">
      <c r="B436" s="181"/>
      <c r="D436" s="182" t="s">
        <v>73</v>
      </c>
      <c r="E436" s="211" t="s">
        <v>1745</v>
      </c>
      <c r="F436" s="211" t="s">
        <v>1746</v>
      </c>
      <c r="I436" s="184"/>
      <c r="J436" s="212" t="n">
        <f aca="false">BK436</f>
        <v>0</v>
      </c>
      <c r="L436" s="181"/>
      <c r="M436" s="186"/>
      <c r="N436" s="187"/>
      <c r="O436" s="187"/>
      <c r="P436" s="188" t="n">
        <f aca="false">SUM(P437:P481)</f>
        <v>0</v>
      </c>
      <c r="Q436" s="187"/>
      <c r="R436" s="188" t="n">
        <f aca="false">SUM(R437:R481)</f>
        <v>0.38227453</v>
      </c>
      <c r="S436" s="187"/>
      <c r="T436" s="189" t="n">
        <f aca="false">SUM(T437:T481)</f>
        <v>0</v>
      </c>
      <c r="AR436" s="190" t="s">
        <v>83</v>
      </c>
      <c r="AT436" s="191" t="s">
        <v>73</v>
      </c>
      <c r="AU436" s="191" t="s">
        <v>23</v>
      </c>
      <c r="AY436" s="190" t="s">
        <v>191</v>
      </c>
      <c r="BK436" s="192" t="n">
        <f aca="false">SUM(BK437:BK481)</f>
        <v>0</v>
      </c>
    </row>
    <row r="437" s="30" customFormat="true" ht="31.5" hidden="false" customHeight="true" outlineLevel="0" collapsed="false">
      <c r="B437" s="193"/>
      <c r="C437" s="194" t="s">
        <v>416</v>
      </c>
      <c r="D437" s="194" t="s">
        <v>193</v>
      </c>
      <c r="E437" s="195" t="s">
        <v>3451</v>
      </c>
      <c r="F437" s="196" t="s">
        <v>3452</v>
      </c>
      <c r="G437" s="197" t="s">
        <v>1074</v>
      </c>
      <c r="H437" s="198" t="n">
        <v>366.949</v>
      </c>
      <c r="I437" s="199"/>
      <c r="J437" s="200" t="n">
        <f aca="false">ROUND(I437*H437,2)</f>
        <v>0</v>
      </c>
      <c r="K437" s="196" t="s">
        <v>216</v>
      </c>
      <c r="L437" s="31"/>
      <c r="M437" s="201"/>
      <c r="N437" s="202" t="s">
        <v>45</v>
      </c>
      <c r="O437" s="32"/>
      <c r="P437" s="203" t="n">
        <f aca="false">O437*H437</f>
        <v>0</v>
      </c>
      <c r="Q437" s="203" t="n">
        <v>0.00067</v>
      </c>
      <c r="R437" s="203" t="n">
        <f aca="false">Q437*H437</f>
        <v>0.24585583</v>
      </c>
      <c r="S437" s="203" t="n">
        <v>0</v>
      </c>
      <c r="T437" s="204" t="n">
        <f aca="false">S437*H437</f>
        <v>0</v>
      </c>
      <c r="AR437" s="11" t="s">
        <v>272</v>
      </c>
      <c r="AT437" s="11" t="s">
        <v>193</v>
      </c>
      <c r="AU437" s="11" t="s">
        <v>83</v>
      </c>
      <c r="AY437" s="11" t="s">
        <v>191</v>
      </c>
      <c r="BE437" s="205" t="n">
        <f aca="false">IF(N437="základní",J437,0)</f>
        <v>0</v>
      </c>
      <c r="BF437" s="205" t="n">
        <f aca="false">IF(N437="snížená",J437,0)</f>
        <v>0</v>
      </c>
      <c r="BG437" s="205" t="n">
        <f aca="false">IF(N437="zákl. přenesená",J437,0)</f>
        <v>0</v>
      </c>
      <c r="BH437" s="205" t="n">
        <f aca="false">IF(N437="sníž. přenesená",J437,0)</f>
        <v>0</v>
      </c>
      <c r="BI437" s="205" t="n">
        <f aca="false">IF(N437="nulová",J437,0)</f>
        <v>0</v>
      </c>
      <c r="BJ437" s="11" t="s">
        <v>23</v>
      </c>
      <c r="BK437" s="205" t="n">
        <f aca="false">ROUND(I437*H437,2)</f>
        <v>0</v>
      </c>
      <c r="BL437" s="11" t="s">
        <v>272</v>
      </c>
      <c r="BM437" s="11" t="s">
        <v>3453</v>
      </c>
    </row>
    <row r="438" s="30" customFormat="true" ht="30" hidden="false" customHeight="true" outlineLevel="0" collapsed="false">
      <c r="B438" s="31"/>
      <c r="D438" s="209" t="s">
        <v>199</v>
      </c>
      <c r="F438" s="210" t="s">
        <v>3454</v>
      </c>
      <c r="I438" s="166"/>
      <c r="L438" s="31"/>
      <c r="M438" s="208"/>
      <c r="N438" s="32"/>
      <c r="O438" s="32"/>
      <c r="P438" s="32"/>
      <c r="Q438" s="32"/>
      <c r="R438" s="32"/>
      <c r="S438" s="32"/>
      <c r="T438" s="71"/>
      <c r="AT438" s="11" t="s">
        <v>199</v>
      </c>
      <c r="AU438" s="11" t="s">
        <v>83</v>
      </c>
    </row>
    <row r="439" s="220" customFormat="true" ht="22.5" hidden="false" customHeight="true" outlineLevel="0" collapsed="false">
      <c r="B439" s="221"/>
      <c r="D439" s="209" t="s">
        <v>436</v>
      </c>
      <c r="E439" s="229"/>
      <c r="F439" s="235" t="s">
        <v>3455</v>
      </c>
      <c r="H439" s="236" t="n">
        <v>100.122</v>
      </c>
      <c r="I439" s="225"/>
      <c r="L439" s="221"/>
      <c r="M439" s="226"/>
      <c r="N439" s="227"/>
      <c r="O439" s="227"/>
      <c r="P439" s="227"/>
      <c r="Q439" s="227"/>
      <c r="R439" s="227"/>
      <c r="S439" s="227"/>
      <c r="T439" s="228"/>
      <c r="AT439" s="229" t="s">
        <v>436</v>
      </c>
      <c r="AU439" s="229" t="s">
        <v>83</v>
      </c>
      <c r="AV439" s="220" t="s">
        <v>83</v>
      </c>
      <c r="AW439" s="220" t="s">
        <v>34</v>
      </c>
      <c r="AX439" s="220" t="s">
        <v>74</v>
      </c>
      <c r="AY439" s="229" t="s">
        <v>191</v>
      </c>
    </row>
    <row r="440" s="237" customFormat="true" ht="22.5" hidden="false" customHeight="true" outlineLevel="0" collapsed="false">
      <c r="B440" s="238"/>
      <c r="D440" s="209" t="s">
        <v>436</v>
      </c>
      <c r="E440" s="246"/>
      <c r="F440" s="247" t="s">
        <v>3368</v>
      </c>
      <c r="H440" s="248" t="n">
        <v>100.122</v>
      </c>
      <c r="I440" s="242"/>
      <c r="L440" s="238"/>
      <c r="M440" s="243"/>
      <c r="N440" s="244"/>
      <c r="O440" s="244"/>
      <c r="P440" s="244"/>
      <c r="Q440" s="244"/>
      <c r="R440" s="244"/>
      <c r="S440" s="244"/>
      <c r="T440" s="245"/>
      <c r="AT440" s="246" t="s">
        <v>436</v>
      </c>
      <c r="AU440" s="246" t="s">
        <v>83</v>
      </c>
      <c r="AV440" s="237" t="s">
        <v>229</v>
      </c>
      <c r="AW440" s="237" t="s">
        <v>34</v>
      </c>
      <c r="AX440" s="237" t="s">
        <v>74</v>
      </c>
      <c r="AY440" s="246" t="s">
        <v>191</v>
      </c>
    </row>
    <row r="441" s="220" customFormat="true" ht="22.5" hidden="false" customHeight="true" outlineLevel="0" collapsed="false">
      <c r="B441" s="221"/>
      <c r="D441" s="209" t="s">
        <v>436</v>
      </c>
      <c r="E441" s="229"/>
      <c r="F441" s="235" t="s">
        <v>3456</v>
      </c>
      <c r="H441" s="236" t="n">
        <v>251.119</v>
      </c>
      <c r="I441" s="225"/>
      <c r="L441" s="221"/>
      <c r="M441" s="226"/>
      <c r="N441" s="227"/>
      <c r="O441" s="227"/>
      <c r="P441" s="227"/>
      <c r="Q441" s="227"/>
      <c r="R441" s="227"/>
      <c r="S441" s="227"/>
      <c r="T441" s="228"/>
      <c r="AT441" s="229" t="s">
        <v>436</v>
      </c>
      <c r="AU441" s="229" t="s">
        <v>83</v>
      </c>
      <c r="AV441" s="220" t="s">
        <v>83</v>
      </c>
      <c r="AW441" s="220" t="s">
        <v>34</v>
      </c>
      <c r="AX441" s="220" t="s">
        <v>74</v>
      </c>
      <c r="AY441" s="229" t="s">
        <v>191</v>
      </c>
    </row>
    <row r="442" s="237" customFormat="true" ht="22.5" hidden="false" customHeight="true" outlineLevel="0" collapsed="false">
      <c r="B442" s="238"/>
      <c r="D442" s="209" t="s">
        <v>436</v>
      </c>
      <c r="E442" s="246"/>
      <c r="F442" s="247" t="s">
        <v>3370</v>
      </c>
      <c r="H442" s="248" t="n">
        <v>251.119</v>
      </c>
      <c r="I442" s="242"/>
      <c r="L442" s="238"/>
      <c r="M442" s="243"/>
      <c r="N442" s="244"/>
      <c r="O442" s="244"/>
      <c r="P442" s="244"/>
      <c r="Q442" s="244"/>
      <c r="R442" s="244"/>
      <c r="S442" s="244"/>
      <c r="T442" s="245"/>
      <c r="AT442" s="246" t="s">
        <v>436</v>
      </c>
      <c r="AU442" s="246" t="s">
        <v>83</v>
      </c>
      <c r="AV442" s="237" t="s">
        <v>229</v>
      </c>
      <c r="AW442" s="237" t="s">
        <v>34</v>
      </c>
      <c r="AX442" s="237" t="s">
        <v>74</v>
      </c>
      <c r="AY442" s="246" t="s">
        <v>191</v>
      </c>
    </row>
    <row r="443" s="220" customFormat="true" ht="22.5" hidden="false" customHeight="true" outlineLevel="0" collapsed="false">
      <c r="B443" s="221"/>
      <c r="D443" s="209" t="s">
        <v>436</v>
      </c>
      <c r="E443" s="229"/>
      <c r="F443" s="235" t="s">
        <v>3457</v>
      </c>
      <c r="H443" s="236" t="n">
        <v>15.708</v>
      </c>
      <c r="I443" s="225"/>
      <c r="L443" s="221"/>
      <c r="M443" s="226"/>
      <c r="N443" s="227"/>
      <c r="O443" s="227"/>
      <c r="P443" s="227"/>
      <c r="Q443" s="227"/>
      <c r="R443" s="227"/>
      <c r="S443" s="227"/>
      <c r="T443" s="228"/>
      <c r="AT443" s="229" t="s">
        <v>436</v>
      </c>
      <c r="AU443" s="229" t="s">
        <v>83</v>
      </c>
      <c r="AV443" s="220" t="s">
        <v>83</v>
      </c>
      <c r="AW443" s="220" t="s">
        <v>34</v>
      </c>
      <c r="AX443" s="220" t="s">
        <v>74</v>
      </c>
      <c r="AY443" s="229" t="s">
        <v>191</v>
      </c>
    </row>
    <row r="444" s="237" customFormat="true" ht="22.5" hidden="false" customHeight="true" outlineLevel="0" collapsed="false">
      <c r="B444" s="238"/>
      <c r="D444" s="209" t="s">
        <v>436</v>
      </c>
      <c r="E444" s="246"/>
      <c r="F444" s="247" t="s">
        <v>3372</v>
      </c>
      <c r="H444" s="248" t="n">
        <v>15.708</v>
      </c>
      <c r="I444" s="242"/>
      <c r="L444" s="238"/>
      <c r="M444" s="243"/>
      <c r="N444" s="244"/>
      <c r="O444" s="244"/>
      <c r="P444" s="244"/>
      <c r="Q444" s="244"/>
      <c r="R444" s="244"/>
      <c r="S444" s="244"/>
      <c r="T444" s="245"/>
      <c r="AT444" s="246" t="s">
        <v>436</v>
      </c>
      <c r="AU444" s="246" t="s">
        <v>83</v>
      </c>
      <c r="AV444" s="237" t="s">
        <v>229</v>
      </c>
      <c r="AW444" s="237" t="s">
        <v>34</v>
      </c>
      <c r="AX444" s="237" t="s">
        <v>74</v>
      </c>
      <c r="AY444" s="246" t="s">
        <v>191</v>
      </c>
    </row>
    <row r="445" s="249" customFormat="true" ht="22.5" hidden="false" customHeight="true" outlineLevel="0" collapsed="false">
      <c r="B445" s="250"/>
      <c r="D445" s="206" t="s">
        <v>436</v>
      </c>
      <c r="E445" s="251"/>
      <c r="F445" s="252" t="s">
        <v>1006</v>
      </c>
      <c r="H445" s="253" t="n">
        <v>366.949</v>
      </c>
      <c r="I445" s="254"/>
      <c r="L445" s="250"/>
      <c r="M445" s="255"/>
      <c r="N445" s="256"/>
      <c r="O445" s="256"/>
      <c r="P445" s="256"/>
      <c r="Q445" s="256"/>
      <c r="R445" s="256"/>
      <c r="S445" s="256"/>
      <c r="T445" s="257"/>
      <c r="AT445" s="258" t="s">
        <v>436</v>
      </c>
      <c r="AU445" s="258" t="s">
        <v>83</v>
      </c>
      <c r="AV445" s="249" t="s">
        <v>192</v>
      </c>
      <c r="AW445" s="249" t="s">
        <v>34</v>
      </c>
      <c r="AX445" s="249" t="s">
        <v>23</v>
      </c>
      <c r="AY445" s="258" t="s">
        <v>191</v>
      </c>
    </row>
    <row r="446" s="30" customFormat="true" ht="31.5" hidden="false" customHeight="true" outlineLevel="0" collapsed="false">
      <c r="B446" s="193"/>
      <c r="C446" s="194" t="s">
        <v>368</v>
      </c>
      <c r="D446" s="194" t="s">
        <v>193</v>
      </c>
      <c r="E446" s="195" t="s">
        <v>3458</v>
      </c>
      <c r="F446" s="196" t="s">
        <v>3459</v>
      </c>
      <c r="G446" s="197" t="s">
        <v>1074</v>
      </c>
      <c r="H446" s="198" t="n">
        <v>203.61</v>
      </c>
      <c r="I446" s="199"/>
      <c r="J446" s="200" t="n">
        <f aca="false">ROUND(I446*H446,2)</f>
        <v>0</v>
      </c>
      <c r="K446" s="196"/>
      <c r="L446" s="31"/>
      <c r="M446" s="201"/>
      <c r="N446" s="202" t="s">
        <v>45</v>
      </c>
      <c r="O446" s="32"/>
      <c r="P446" s="203" t="n">
        <f aca="false">O446*H446</f>
        <v>0</v>
      </c>
      <c r="Q446" s="203" t="n">
        <v>0.00067</v>
      </c>
      <c r="R446" s="203" t="n">
        <f aca="false">Q446*H446</f>
        <v>0.1364187</v>
      </c>
      <c r="S446" s="203" t="n">
        <v>0</v>
      </c>
      <c r="T446" s="204" t="n">
        <f aca="false">S446*H446</f>
        <v>0</v>
      </c>
      <c r="AR446" s="11" t="s">
        <v>272</v>
      </c>
      <c r="AT446" s="11" t="s">
        <v>193</v>
      </c>
      <c r="AU446" s="11" t="s">
        <v>83</v>
      </c>
      <c r="AY446" s="11" t="s">
        <v>191</v>
      </c>
      <c r="BE446" s="205" t="n">
        <f aca="false">IF(N446="základní",J446,0)</f>
        <v>0</v>
      </c>
      <c r="BF446" s="205" t="n">
        <f aca="false">IF(N446="snížená",J446,0)</f>
        <v>0</v>
      </c>
      <c r="BG446" s="205" t="n">
        <f aca="false">IF(N446="zákl. přenesená",J446,0)</f>
        <v>0</v>
      </c>
      <c r="BH446" s="205" t="n">
        <f aca="false">IF(N446="sníž. přenesená",J446,0)</f>
        <v>0</v>
      </c>
      <c r="BI446" s="205" t="n">
        <f aca="false">IF(N446="nulová",J446,0)</f>
        <v>0</v>
      </c>
      <c r="BJ446" s="11" t="s">
        <v>23</v>
      </c>
      <c r="BK446" s="205" t="n">
        <f aca="false">ROUND(I446*H446,2)</f>
        <v>0</v>
      </c>
      <c r="BL446" s="11" t="s">
        <v>272</v>
      </c>
      <c r="BM446" s="11" t="s">
        <v>3460</v>
      </c>
    </row>
    <row r="447" s="220" customFormat="true" ht="22.5" hidden="false" customHeight="true" outlineLevel="0" collapsed="false">
      <c r="B447" s="221"/>
      <c r="D447" s="209" t="s">
        <v>436</v>
      </c>
      <c r="E447" s="229"/>
      <c r="F447" s="235" t="s">
        <v>3461</v>
      </c>
      <c r="H447" s="236" t="n">
        <v>203.61</v>
      </c>
      <c r="I447" s="225"/>
      <c r="L447" s="221"/>
      <c r="M447" s="226"/>
      <c r="N447" s="227"/>
      <c r="O447" s="227"/>
      <c r="P447" s="227"/>
      <c r="Q447" s="227"/>
      <c r="R447" s="227"/>
      <c r="S447" s="227"/>
      <c r="T447" s="228"/>
      <c r="AT447" s="229" t="s">
        <v>436</v>
      </c>
      <c r="AU447" s="229" t="s">
        <v>83</v>
      </c>
      <c r="AV447" s="220" t="s">
        <v>83</v>
      </c>
      <c r="AW447" s="220" t="s">
        <v>34</v>
      </c>
      <c r="AX447" s="220" t="s">
        <v>74</v>
      </c>
      <c r="AY447" s="229" t="s">
        <v>191</v>
      </c>
    </row>
    <row r="448" s="237" customFormat="true" ht="22.5" hidden="false" customHeight="true" outlineLevel="0" collapsed="false">
      <c r="B448" s="238"/>
      <c r="D448" s="206" t="s">
        <v>436</v>
      </c>
      <c r="E448" s="239"/>
      <c r="F448" s="240" t="s">
        <v>3370</v>
      </c>
      <c r="H448" s="241" t="n">
        <v>203.61</v>
      </c>
      <c r="I448" s="242"/>
      <c r="L448" s="238"/>
      <c r="M448" s="243"/>
      <c r="N448" s="244"/>
      <c r="O448" s="244"/>
      <c r="P448" s="244"/>
      <c r="Q448" s="244"/>
      <c r="R448" s="244"/>
      <c r="S448" s="244"/>
      <c r="T448" s="245"/>
      <c r="AT448" s="246" t="s">
        <v>436</v>
      </c>
      <c r="AU448" s="246" t="s">
        <v>83</v>
      </c>
      <c r="AV448" s="237" t="s">
        <v>229</v>
      </c>
      <c r="AW448" s="237" t="s">
        <v>34</v>
      </c>
      <c r="AX448" s="237" t="s">
        <v>23</v>
      </c>
      <c r="AY448" s="246" t="s">
        <v>191</v>
      </c>
    </row>
    <row r="449" s="30" customFormat="true" ht="22.5" hidden="false" customHeight="true" outlineLevel="0" collapsed="false">
      <c r="B449" s="193"/>
      <c r="C449" s="194" t="s">
        <v>408</v>
      </c>
      <c r="D449" s="194" t="s">
        <v>193</v>
      </c>
      <c r="E449" s="195" t="s">
        <v>3462</v>
      </c>
      <c r="F449" s="196" t="s">
        <v>3463</v>
      </c>
      <c r="G449" s="197" t="s">
        <v>1074</v>
      </c>
      <c r="H449" s="198" t="n">
        <v>189.47</v>
      </c>
      <c r="I449" s="199"/>
      <c r="J449" s="200" t="n">
        <f aca="false">ROUND(I449*H449,2)</f>
        <v>0</v>
      </c>
      <c r="K449" s="196" t="s">
        <v>216</v>
      </c>
      <c r="L449" s="31"/>
      <c r="M449" s="201"/>
      <c r="N449" s="202" t="s">
        <v>45</v>
      </c>
      <c r="O449" s="32"/>
      <c r="P449" s="203" t="n">
        <f aca="false">O449*H449</f>
        <v>0</v>
      </c>
      <c r="Q449" s="203" t="n">
        <v>0</v>
      </c>
      <c r="R449" s="203" t="n">
        <f aca="false">Q449*H449</f>
        <v>0</v>
      </c>
      <c r="S449" s="203" t="n">
        <v>0</v>
      </c>
      <c r="T449" s="204" t="n">
        <f aca="false">S449*H449</f>
        <v>0</v>
      </c>
      <c r="AR449" s="11" t="s">
        <v>272</v>
      </c>
      <c r="AT449" s="11" t="s">
        <v>193</v>
      </c>
      <c r="AU449" s="11" t="s">
        <v>83</v>
      </c>
      <c r="AY449" s="11" t="s">
        <v>191</v>
      </c>
      <c r="BE449" s="205" t="n">
        <f aca="false">IF(N449="základní",J449,0)</f>
        <v>0</v>
      </c>
      <c r="BF449" s="205" t="n">
        <f aca="false">IF(N449="snížená",J449,0)</f>
        <v>0</v>
      </c>
      <c r="BG449" s="205" t="n">
        <f aca="false">IF(N449="zákl. přenesená",J449,0)</f>
        <v>0</v>
      </c>
      <c r="BH449" s="205" t="n">
        <f aca="false">IF(N449="sníž. přenesená",J449,0)</f>
        <v>0</v>
      </c>
      <c r="BI449" s="205" t="n">
        <f aca="false">IF(N449="nulová",J449,0)</f>
        <v>0</v>
      </c>
      <c r="BJ449" s="11" t="s">
        <v>23</v>
      </c>
      <c r="BK449" s="205" t="n">
        <f aca="false">ROUND(I449*H449,2)</f>
        <v>0</v>
      </c>
      <c r="BL449" s="11" t="s">
        <v>272</v>
      </c>
      <c r="BM449" s="11" t="s">
        <v>3464</v>
      </c>
    </row>
    <row r="450" s="30" customFormat="true" ht="30" hidden="false" customHeight="true" outlineLevel="0" collapsed="false">
      <c r="B450" s="31"/>
      <c r="D450" s="209" t="s">
        <v>199</v>
      </c>
      <c r="F450" s="210" t="s">
        <v>3465</v>
      </c>
      <c r="I450" s="166"/>
      <c r="L450" s="31"/>
      <c r="M450" s="208"/>
      <c r="N450" s="32"/>
      <c r="O450" s="32"/>
      <c r="P450" s="32"/>
      <c r="Q450" s="32"/>
      <c r="R450" s="32"/>
      <c r="S450" s="32"/>
      <c r="T450" s="71"/>
      <c r="AT450" s="11" t="s">
        <v>199</v>
      </c>
      <c r="AU450" s="11" t="s">
        <v>83</v>
      </c>
    </row>
    <row r="451" s="220" customFormat="true" ht="22.5" hidden="false" customHeight="true" outlineLevel="0" collapsed="false">
      <c r="B451" s="221"/>
      <c r="D451" s="209" t="s">
        <v>436</v>
      </c>
      <c r="E451" s="229"/>
      <c r="F451" s="235" t="s">
        <v>3466</v>
      </c>
      <c r="H451" s="236" t="n">
        <v>93.48</v>
      </c>
      <c r="I451" s="225"/>
      <c r="L451" s="221"/>
      <c r="M451" s="226"/>
      <c r="N451" s="227"/>
      <c r="O451" s="227"/>
      <c r="P451" s="227"/>
      <c r="Q451" s="227"/>
      <c r="R451" s="227"/>
      <c r="S451" s="227"/>
      <c r="T451" s="228"/>
      <c r="AT451" s="229" t="s">
        <v>436</v>
      </c>
      <c r="AU451" s="229" t="s">
        <v>83</v>
      </c>
      <c r="AV451" s="220" t="s">
        <v>83</v>
      </c>
      <c r="AW451" s="220" t="s">
        <v>34</v>
      </c>
      <c r="AX451" s="220" t="s">
        <v>74</v>
      </c>
      <c r="AY451" s="229" t="s">
        <v>191</v>
      </c>
    </row>
    <row r="452" s="237" customFormat="true" ht="22.5" hidden="false" customHeight="true" outlineLevel="0" collapsed="false">
      <c r="B452" s="238"/>
      <c r="D452" s="209" t="s">
        <v>436</v>
      </c>
      <c r="E452" s="246"/>
      <c r="F452" s="247" t="s">
        <v>3368</v>
      </c>
      <c r="H452" s="248" t="n">
        <v>93.48</v>
      </c>
      <c r="I452" s="242"/>
      <c r="L452" s="238"/>
      <c r="M452" s="243"/>
      <c r="N452" s="244"/>
      <c r="O452" s="244"/>
      <c r="P452" s="244"/>
      <c r="Q452" s="244"/>
      <c r="R452" s="244"/>
      <c r="S452" s="244"/>
      <c r="T452" s="245"/>
      <c r="AT452" s="246" t="s">
        <v>436</v>
      </c>
      <c r="AU452" s="246" t="s">
        <v>83</v>
      </c>
      <c r="AV452" s="237" t="s">
        <v>229</v>
      </c>
      <c r="AW452" s="237" t="s">
        <v>34</v>
      </c>
      <c r="AX452" s="237" t="s">
        <v>74</v>
      </c>
      <c r="AY452" s="246" t="s">
        <v>191</v>
      </c>
    </row>
    <row r="453" s="220" customFormat="true" ht="22.5" hidden="false" customHeight="true" outlineLevel="0" collapsed="false">
      <c r="B453" s="221"/>
      <c r="D453" s="209" t="s">
        <v>436</v>
      </c>
      <c r="E453" s="229"/>
      <c r="F453" s="235" t="s">
        <v>3386</v>
      </c>
      <c r="H453" s="236" t="n">
        <v>43.19</v>
      </c>
      <c r="I453" s="225"/>
      <c r="L453" s="221"/>
      <c r="M453" s="226"/>
      <c r="N453" s="227"/>
      <c r="O453" s="227"/>
      <c r="P453" s="227"/>
      <c r="Q453" s="227"/>
      <c r="R453" s="227"/>
      <c r="S453" s="227"/>
      <c r="T453" s="228"/>
      <c r="AT453" s="229" t="s">
        <v>436</v>
      </c>
      <c r="AU453" s="229" t="s">
        <v>83</v>
      </c>
      <c r="AV453" s="220" t="s">
        <v>83</v>
      </c>
      <c r="AW453" s="220" t="s">
        <v>34</v>
      </c>
      <c r="AX453" s="220" t="s">
        <v>74</v>
      </c>
      <c r="AY453" s="229" t="s">
        <v>191</v>
      </c>
    </row>
    <row r="454" s="237" customFormat="true" ht="22.5" hidden="false" customHeight="true" outlineLevel="0" collapsed="false">
      <c r="B454" s="238"/>
      <c r="D454" s="209" t="s">
        <v>436</v>
      </c>
      <c r="E454" s="246"/>
      <c r="F454" s="247" t="s">
        <v>3370</v>
      </c>
      <c r="H454" s="248" t="n">
        <v>43.19</v>
      </c>
      <c r="I454" s="242"/>
      <c r="L454" s="238"/>
      <c r="M454" s="243"/>
      <c r="N454" s="244"/>
      <c r="O454" s="244"/>
      <c r="P454" s="244"/>
      <c r="Q454" s="244"/>
      <c r="R454" s="244"/>
      <c r="S454" s="244"/>
      <c r="T454" s="245"/>
      <c r="AT454" s="246" t="s">
        <v>436</v>
      </c>
      <c r="AU454" s="246" t="s">
        <v>83</v>
      </c>
      <c r="AV454" s="237" t="s">
        <v>229</v>
      </c>
      <c r="AW454" s="237" t="s">
        <v>34</v>
      </c>
      <c r="AX454" s="237" t="s">
        <v>74</v>
      </c>
      <c r="AY454" s="246" t="s">
        <v>191</v>
      </c>
    </row>
    <row r="455" s="220" customFormat="true" ht="22.5" hidden="false" customHeight="true" outlineLevel="0" collapsed="false">
      <c r="B455" s="221"/>
      <c r="D455" s="209" t="s">
        <v>436</v>
      </c>
      <c r="E455" s="229"/>
      <c r="F455" s="235" t="s">
        <v>3371</v>
      </c>
      <c r="H455" s="236" t="n">
        <v>14.28</v>
      </c>
      <c r="I455" s="225"/>
      <c r="L455" s="221"/>
      <c r="M455" s="226"/>
      <c r="N455" s="227"/>
      <c r="O455" s="227"/>
      <c r="P455" s="227"/>
      <c r="Q455" s="227"/>
      <c r="R455" s="227"/>
      <c r="S455" s="227"/>
      <c r="T455" s="228"/>
      <c r="AT455" s="229" t="s">
        <v>436</v>
      </c>
      <c r="AU455" s="229" t="s">
        <v>83</v>
      </c>
      <c r="AV455" s="220" t="s">
        <v>83</v>
      </c>
      <c r="AW455" s="220" t="s">
        <v>34</v>
      </c>
      <c r="AX455" s="220" t="s">
        <v>74</v>
      </c>
      <c r="AY455" s="229" t="s">
        <v>191</v>
      </c>
    </row>
    <row r="456" s="237" customFormat="true" ht="22.5" hidden="false" customHeight="true" outlineLevel="0" collapsed="false">
      <c r="B456" s="238"/>
      <c r="D456" s="209" t="s">
        <v>436</v>
      </c>
      <c r="E456" s="246"/>
      <c r="F456" s="247" t="s">
        <v>3372</v>
      </c>
      <c r="H456" s="248" t="n">
        <v>14.28</v>
      </c>
      <c r="I456" s="242"/>
      <c r="L456" s="238"/>
      <c r="M456" s="243"/>
      <c r="N456" s="244"/>
      <c r="O456" s="244"/>
      <c r="P456" s="244"/>
      <c r="Q456" s="244"/>
      <c r="R456" s="244"/>
      <c r="S456" s="244"/>
      <c r="T456" s="245"/>
      <c r="AT456" s="246" t="s">
        <v>436</v>
      </c>
      <c r="AU456" s="246" t="s">
        <v>83</v>
      </c>
      <c r="AV456" s="237" t="s">
        <v>229</v>
      </c>
      <c r="AW456" s="237" t="s">
        <v>34</v>
      </c>
      <c r="AX456" s="237" t="s">
        <v>74</v>
      </c>
      <c r="AY456" s="246" t="s">
        <v>191</v>
      </c>
    </row>
    <row r="457" s="220" customFormat="true" ht="22.5" hidden="false" customHeight="true" outlineLevel="0" collapsed="false">
      <c r="B457" s="221"/>
      <c r="D457" s="209" t="s">
        <v>436</v>
      </c>
      <c r="E457" s="229"/>
      <c r="F457" s="235" t="s">
        <v>3467</v>
      </c>
      <c r="H457" s="236" t="n">
        <v>13.2</v>
      </c>
      <c r="I457" s="225"/>
      <c r="L457" s="221"/>
      <c r="M457" s="226"/>
      <c r="N457" s="227"/>
      <c r="O457" s="227"/>
      <c r="P457" s="227"/>
      <c r="Q457" s="227"/>
      <c r="R457" s="227"/>
      <c r="S457" s="227"/>
      <c r="T457" s="228"/>
      <c r="AT457" s="229" t="s">
        <v>436</v>
      </c>
      <c r="AU457" s="229" t="s">
        <v>83</v>
      </c>
      <c r="AV457" s="220" t="s">
        <v>83</v>
      </c>
      <c r="AW457" s="220" t="s">
        <v>34</v>
      </c>
      <c r="AX457" s="220" t="s">
        <v>74</v>
      </c>
      <c r="AY457" s="229" t="s">
        <v>191</v>
      </c>
    </row>
    <row r="458" s="237" customFormat="true" ht="22.5" hidden="false" customHeight="true" outlineLevel="0" collapsed="false">
      <c r="B458" s="238"/>
      <c r="D458" s="209" t="s">
        <v>436</v>
      </c>
      <c r="E458" s="246"/>
      <c r="F458" s="247" t="s">
        <v>3468</v>
      </c>
      <c r="H458" s="248" t="n">
        <v>13.2</v>
      </c>
      <c r="I458" s="242"/>
      <c r="L458" s="238"/>
      <c r="M458" s="243"/>
      <c r="N458" s="244"/>
      <c r="O458" s="244"/>
      <c r="P458" s="244"/>
      <c r="Q458" s="244"/>
      <c r="R458" s="244"/>
      <c r="S458" s="244"/>
      <c r="T458" s="245"/>
      <c r="AT458" s="246" t="s">
        <v>436</v>
      </c>
      <c r="AU458" s="246" t="s">
        <v>83</v>
      </c>
      <c r="AV458" s="237" t="s">
        <v>229</v>
      </c>
      <c r="AW458" s="237" t="s">
        <v>34</v>
      </c>
      <c r="AX458" s="237" t="s">
        <v>74</v>
      </c>
      <c r="AY458" s="246" t="s">
        <v>191</v>
      </c>
    </row>
    <row r="459" s="220" customFormat="true" ht="22.5" hidden="false" customHeight="true" outlineLevel="0" collapsed="false">
      <c r="B459" s="221"/>
      <c r="D459" s="209" t="s">
        <v>436</v>
      </c>
      <c r="E459" s="229"/>
      <c r="F459" s="235" t="s">
        <v>3469</v>
      </c>
      <c r="H459" s="236" t="n">
        <v>12.36</v>
      </c>
      <c r="I459" s="225"/>
      <c r="L459" s="221"/>
      <c r="M459" s="226"/>
      <c r="N459" s="227"/>
      <c r="O459" s="227"/>
      <c r="P459" s="227"/>
      <c r="Q459" s="227"/>
      <c r="R459" s="227"/>
      <c r="S459" s="227"/>
      <c r="T459" s="228"/>
      <c r="AT459" s="229" t="s">
        <v>436</v>
      </c>
      <c r="AU459" s="229" t="s">
        <v>83</v>
      </c>
      <c r="AV459" s="220" t="s">
        <v>83</v>
      </c>
      <c r="AW459" s="220" t="s">
        <v>34</v>
      </c>
      <c r="AX459" s="220" t="s">
        <v>74</v>
      </c>
      <c r="AY459" s="229" t="s">
        <v>191</v>
      </c>
    </row>
    <row r="460" s="237" customFormat="true" ht="22.5" hidden="false" customHeight="true" outlineLevel="0" collapsed="false">
      <c r="B460" s="238"/>
      <c r="D460" s="209" t="s">
        <v>436</v>
      </c>
      <c r="E460" s="246"/>
      <c r="F460" s="247" t="s">
        <v>3470</v>
      </c>
      <c r="H460" s="248" t="n">
        <v>12.36</v>
      </c>
      <c r="I460" s="242"/>
      <c r="L460" s="238"/>
      <c r="M460" s="243"/>
      <c r="N460" s="244"/>
      <c r="O460" s="244"/>
      <c r="P460" s="244"/>
      <c r="Q460" s="244"/>
      <c r="R460" s="244"/>
      <c r="S460" s="244"/>
      <c r="T460" s="245"/>
      <c r="AT460" s="246" t="s">
        <v>436</v>
      </c>
      <c r="AU460" s="246" t="s">
        <v>83</v>
      </c>
      <c r="AV460" s="237" t="s">
        <v>229</v>
      </c>
      <c r="AW460" s="237" t="s">
        <v>34</v>
      </c>
      <c r="AX460" s="237" t="s">
        <v>74</v>
      </c>
      <c r="AY460" s="246" t="s">
        <v>191</v>
      </c>
    </row>
    <row r="461" s="220" customFormat="true" ht="22.5" hidden="false" customHeight="true" outlineLevel="0" collapsed="false">
      <c r="B461" s="221"/>
      <c r="D461" s="209" t="s">
        <v>436</v>
      </c>
      <c r="E461" s="229"/>
      <c r="F461" s="235" t="s">
        <v>3471</v>
      </c>
      <c r="H461" s="236" t="n">
        <v>12.96</v>
      </c>
      <c r="I461" s="225"/>
      <c r="L461" s="221"/>
      <c r="M461" s="226"/>
      <c r="N461" s="227"/>
      <c r="O461" s="227"/>
      <c r="P461" s="227"/>
      <c r="Q461" s="227"/>
      <c r="R461" s="227"/>
      <c r="S461" s="227"/>
      <c r="T461" s="228"/>
      <c r="AT461" s="229" t="s">
        <v>436</v>
      </c>
      <c r="AU461" s="229" t="s">
        <v>83</v>
      </c>
      <c r="AV461" s="220" t="s">
        <v>83</v>
      </c>
      <c r="AW461" s="220" t="s">
        <v>34</v>
      </c>
      <c r="AX461" s="220" t="s">
        <v>74</v>
      </c>
      <c r="AY461" s="229" t="s">
        <v>191</v>
      </c>
    </row>
    <row r="462" s="237" customFormat="true" ht="22.5" hidden="false" customHeight="true" outlineLevel="0" collapsed="false">
      <c r="B462" s="238"/>
      <c r="D462" s="209" t="s">
        <v>436</v>
      </c>
      <c r="E462" s="246"/>
      <c r="F462" s="247" t="s">
        <v>3472</v>
      </c>
      <c r="H462" s="248" t="n">
        <v>12.96</v>
      </c>
      <c r="I462" s="242"/>
      <c r="L462" s="238"/>
      <c r="M462" s="243"/>
      <c r="N462" s="244"/>
      <c r="O462" s="244"/>
      <c r="P462" s="244"/>
      <c r="Q462" s="244"/>
      <c r="R462" s="244"/>
      <c r="S462" s="244"/>
      <c r="T462" s="245"/>
      <c r="AT462" s="246" t="s">
        <v>436</v>
      </c>
      <c r="AU462" s="246" t="s">
        <v>83</v>
      </c>
      <c r="AV462" s="237" t="s">
        <v>229</v>
      </c>
      <c r="AW462" s="237" t="s">
        <v>34</v>
      </c>
      <c r="AX462" s="237" t="s">
        <v>74</v>
      </c>
      <c r="AY462" s="246" t="s">
        <v>191</v>
      </c>
    </row>
    <row r="463" s="249" customFormat="true" ht="22.5" hidden="false" customHeight="true" outlineLevel="0" collapsed="false">
      <c r="B463" s="250"/>
      <c r="D463" s="206" t="s">
        <v>436</v>
      </c>
      <c r="E463" s="251"/>
      <c r="F463" s="252" t="s">
        <v>1006</v>
      </c>
      <c r="H463" s="253" t="n">
        <v>189.47</v>
      </c>
      <c r="I463" s="254"/>
      <c r="L463" s="250"/>
      <c r="M463" s="255"/>
      <c r="N463" s="256"/>
      <c r="O463" s="256"/>
      <c r="P463" s="256"/>
      <c r="Q463" s="256"/>
      <c r="R463" s="256"/>
      <c r="S463" s="256"/>
      <c r="T463" s="257"/>
      <c r="AT463" s="258" t="s">
        <v>436</v>
      </c>
      <c r="AU463" s="258" t="s">
        <v>83</v>
      </c>
      <c r="AV463" s="249" t="s">
        <v>192</v>
      </c>
      <c r="AW463" s="249" t="s">
        <v>34</v>
      </c>
      <c r="AX463" s="249" t="s">
        <v>23</v>
      </c>
      <c r="AY463" s="258" t="s">
        <v>191</v>
      </c>
    </row>
    <row r="464" s="30" customFormat="true" ht="22.5" hidden="false" customHeight="true" outlineLevel="0" collapsed="false">
      <c r="B464" s="193"/>
      <c r="C464" s="261" t="s">
        <v>412</v>
      </c>
      <c r="D464" s="261" t="s">
        <v>678</v>
      </c>
      <c r="E464" s="262" t="s">
        <v>3473</v>
      </c>
      <c r="F464" s="263" t="s">
        <v>3474</v>
      </c>
      <c r="G464" s="264" t="s">
        <v>1074</v>
      </c>
      <c r="H464" s="265" t="n">
        <v>189.47</v>
      </c>
      <c r="I464" s="266"/>
      <c r="J464" s="267" t="n">
        <f aca="false">ROUND(I464*H464,2)</f>
        <v>0</v>
      </c>
      <c r="K464" s="263"/>
      <c r="L464" s="268"/>
      <c r="M464" s="269"/>
      <c r="N464" s="270" t="s">
        <v>45</v>
      </c>
      <c r="O464" s="32"/>
      <c r="P464" s="203" t="n">
        <f aca="false">O464*H464</f>
        <v>0</v>
      </c>
      <c r="Q464" s="203" t="n">
        <v>0</v>
      </c>
      <c r="R464" s="203" t="n">
        <f aca="false">Q464*H464</f>
        <v>0</v>
      </c>
      <c r="S464" s="203" t="n">
        <v>0</v>
      </c>
      <c r="T464" s="204" t="n">
        <f aca="false">S464*H464</f>
        <v>0</v>
      </c>
      <c r="AR464" s="11" t="s">
        <v>384</v>
      </c>
      <c r="AT464" s="11" t="s">
        <v>678</v>
      </c>
      <c r="AU464" s="11" t="s">
        <v>83</v>
      </c>
      <c r="AY464" s="11" t="s">
        <v>191</v>
      </c>
      <c r="BE464" s="205" t="n">
        <f aca="false">IF(N464="základní",J464,0)</f>
        <v>0</v>
      </c>
      <c r="BF464" s="205" t="n">
        <f aca="false">IF(N464="snížená",J464,0)</f>
        <v>0</v>
      </c>
      <c r="BG464" s="205" t="n">
        <f aca="false">IF(N464="zákl. přenesená",J464,0)</f>
        <v>0</v>
      </c>
      <c r="BH464" s="205" t="n">
        <f aca="false">IF(N464="sníž. přenesená",J464,0)</f>
        <v>0</v>
      </c>
      <c r="BI464" s="205" t="n">
        <f aca="false">IF(N464="nulová",J464,0)</f>
        <v>0</v>
      </c>
      <c r="BJ464" s="11" t="s">
        <v>23</v>
      </c>
      <c r="BK464" s="205" t="n">
        <f aca="false">ROUND(I464*H464,2)</f>
        <v>0</v>
      </c>
      <c r="BL464" s="11" t="s">
        <v>272</v>
      </c>
      <c r="BM464" s="11" t="s">
        <v>3475</v>
      </c>
    </row>
    <row r="465" s="220" customFormat="true" ht="22.5" hidden="false" customHeight="true" outlineLevel="0" collapsed="false">
      <c r="B465" s="221"/>
      <c r="D465" s="209" t="s">
        <v>436</v>
      </c>
      <c r="E465" s="229"/>
      <c r="F465" s="235" t="s">
        <v>3466</v>
      </c>
      <c r="H465" s="236" t="n">
        <v>93.48</v>
      </c>
      <c r="I465" s="225"/>
      <c r="L465" s="221"/>
      <c r="M465" s="226"/>
      <c r="N465" s="227"/>
      <c r="O465" s="227"/>
      <c r="P465" s="227"/>
      <c r="Q465" s="227"/>
      <c r="R465" s="227"/>
      <c r="S465" s="227"/>
      <c r="T465" s="228"/>
      <c r="AT465" s="229" t="s">
        <v>436</v>
      </c>
      <c r="AU465" s="229" t="s">
        <v>83</v>
      </c>
      <c r="AV465" s="220" t="s">
        <v>83</v>
      </c>
      <c r="AW465" s="220" t="s">
        <v>34</v>
      </c>
      <c r="AX465" s="220" t="s">
        <v>74</v>
      </c>
      <c r="AY465" s="229" t="s">
        <v>191</v>
      </c>
    </row>
    <row r="466" s="237" customFormat="true" ht="22.5" hidden="false" customHeight="true" outlineLevel="0" collapsed="false">
      <c r="B466" s="238"/>
      <c r="D466" s="209" t="s">
        <v>436</v>
      </c>
      <c r="E466" s="246"/>
      <c r="F466" s="247" t="s">
        <v>3368</v>
      </c>
      <c r="H466" s="248" t="n">
        <v>93.48</v>
      </c>
      <c r="I466" s="242"/>
      <c r="L466" s="238"/>
      <c r="M466" s="243"/>
      <c r="N466" s="244"/>
      <c r="O466" s="244"/>
      <c r="P466" s="244"/>
      <c r="Q466" s="244"/>
      <c r="R466" s="244"/>
      <c r="S466" s="244"/>
      <c r="T466" s="245"/>
      <c r="AT466" s="246" t="s">
        <v>436</v>
      </c>
      <c r="AU466" s="246" t="s">
        <v>83</v>
      </c>
      <c r="AV466" s="237" t="s">
        <v>229</v>
      </c>
      <c r="AW466" s="237" t="s">
        <v>34</v>
      </c>
      <c r="AX466" s="237" t="s">
        <v>74</v>
      </c>
      <c r="AY466" s="246" t="s">
        <v>191</v>
      </c>
    </row>
    <row r="467" s="220" customFormat="true" ht="22.5" hidden="false" customHeight="true" outlineLevel="0" collapsed="false">
      <c r="B467" s="221"/>
      <c r="D467" s="209" t="s">
        <v>436</v>
      </c>
      <c r="E467" s="229"/>
      <c r="F467" s="235" t="s">
        <v>3386</v>
      </c>
      <c r="H467" s="236" t="n">
        <v>43.19</v>
      </c>
      <c r="I467" s="225"/>
      <c r="L467" s="221"/>
      <c r="M467" s="226"/>
      <c r="N467" s="227"/>
      <c r="O467" s="227"/>
      <c r="P467" s="227"/>
      <c r="Q467" s="227"/>
      <c r="R467" s="227"/>
      <c r="S467" s="227"/>
      <c r="T467" s="228"/>
      <c r="AT467" s="229" t="s">
        <v>436</v>
      </c>
      <c r="AU467" s="229" t="s">
        <v>83</v>
      </c>
      <c r="AV467" s="220" t="s">
        <v>83</v>
      </c>
      <c r="AW467" s="220" t="s">
        <v>34</v>
      </c>
      <c r="AX467" s="220" t="s">
        <v>74</v>
      </c>
      <c r="AY467" s="229" t="s">
        <v>191</v>
      </c>
    </row>
    <row r="468" s="237" customFormat="true" ht="22.5" hidden="false" customHeight="true" outlineLevel="0" collapsed="false">
      <c r="B468" s="238"/>
      <c r="D468" s="209" t="s">
        <v>436</v>
      </c>
      <c r="E468" s="246"/>
      <c r="F468" s="247" t="s">
        <v>3370</v>
      </c>
      <c r="H468" s="248" t="n">
        <v>43.19</v>
      </c>
      <c r="I468" s="242"/>
      <c r="L468" s="238"/>
      <c r="M468" s="243"/>
      <c r="N468" s="244"/>
      <c r="O468" s="244"/>
      <c r="P468" s="244"/>
      <c r="Q468" s="244"/>
      <c r="R468" s="244"/>
      <c r="S468" s="244"/>
      <c r="T468" s="245"/>
      <c r="AT468" s="246" t="s">
        <v>436</v>
      </c>
      <c r="AU468" s="246" t="s">
        <v>83</v>
      </c>
      <c r="AV468" s="237" t="s">
        <v>229</v>
      </c>
      <c r="AW468" s="237" t="s">
        <v>34</v>
      </c>
      <c r="AX468" s="237" t="s">
        <v>74</v>
      </c>
      <c r="AY468" s="246" t="s">
        <v>191</v>
      </c>
    </row>
    <row r="469" s="220" customFormat="true" ht="22.5" hidden="false" customHeight="true" outlineLevel="0" collapsed="false">
      <c r="B469" s="221"/>
      <c r="D469" s="209" t="s">
        <v>436</v>
      </c>
      <c r="E469" s="229"/>
      <c r="F469" s="235" t="s">
        <v>3371</v>
      </c>
      <c r="H469" s="236" t="n">
        <v>14.28</v>
      </c>
      <c r="I469" s="225"/>
      <c r="L469" s="221"/>
      <c r="M469" s="226"/>
      <c r="N469" s="227"/>
      <c r="O469" s="227"/>
      <c r="P469" s="227"/>
      <c r="Q469" s="227"/>
      <c r="R469" s="227"/>
      <c r="S469" s="227"/>
      <c r="T469" s="228"/>
      <c r="AT469" s="229" t="s">
        <v>436</v>
      </c>
      <c r="AU469" s="229" t="s">
        <v>83</v>
      </c>
      <c r="AV469" s="220" t="s">
        <v>83</v>
      </c>
      <c r="AW469" s="220" t="s">
        <v>34</v>
      </c>
      <c r="AX469" s="220" t="s">
        <v>74</v>
      </c>
      <c r="AY469" s="229" t="s">
        <v>191</v>
      </c>
    </row>
    <row r="470" s="237" customFormat="true" ht="22.5" hidden="false" customHeight="true" outlineLevel="0" collapsed="false">
      <c r="B470" s="238"/>
      <c r="D470" s="209" t="s">
        <v>436</v>
      </c>
      <c r="E470" s="246"/>
      <c r="F470" s="247" t="s">
        <v>3372</v>
      </c>
      <c r="H470" s="248" t="n">
        <v>14.28</v>
      </c>
      <c r="I470" s="242"/>
      <c r="L470" s="238"/>
      <c r="M470" s="243"/>
      <c r="N470" s="244"/>
      <c r="O470" s="244"/>
      <c r="P470" s="244"/>
      <c r="Q470" s="244"/>
      <c r="R470" s="244"/>
      <c r="S470" s="244"/>
      <c r="T470" s="245"/>
      <c r="AT470" s="246" t="s">
        <v>436</v>
      </c>
      <c r="AU470" s="246" t="s">
        <v>83</v>
      </c>
      <c r="AV470" s="237" t="s">
        <v>229</v>
      </c>
      <c r="AW470" s="237" t="s">
        <v>34</v>
      </c>
      <c r="AX470" s="237" t="s">
        <v>74</v>
      </c>
      <c r="AY470" s="246" t="s">
        <v>191</v>
      </c>
    </row>
    <row r="471" s="220" customFormat="true" ht="22.5" hidden="false" customHeight="true" outlineLevel="0" collapsed="false">
      <c r="B471" s="221"/>
      <c r="D471" s="209" t="s">
        <v>436</v>
      </c>
      <c r="E471" s="229"/>
      <c r="F471" s="235" t="s">
        <v>3467</v>
      </c>
      <c r="H471" s="236" t="n">
        <v>13.2</v>
      </c>
      <c r="I471" s="225"/>
      <c r="L471" s="221"/>
      <c r="M471" s="226"/>
      <c r="N471" s="227"/>
      <c r="O471" s="227"/>
      <c r="P471" s="227"/>
      <c r="Q471" s="227"/>
      <c r="R471" s="227"/>
      <c r="S471" s="227"/>
      <c r="T471" s="228"/>
      <c r="AT471" s="229" t="s">
        <v>436</v>
      </c>
      <c r="AU471" s="229" t="s">
        <v>83</v>
      </c>
      <c r="AV471" s="220" t="s">
        <v>83</v>
      </c>
      <c r="AW471" s="220" t="s">
        <v>34</v>
      </c>
      <c r="AX471" s="220" t="s">
        <v>74</v>
      </c>
      <c r="AY471" s="229" t="s">
        <v>191</v>
      </c>
    </row>
    <row r="472" s="237" customFormat="true" ht="22.5" hidden="false" customHeight="true" outlineLevel="0" collapsed="false">
      <c r="B472" s="238"/>
      <c r="D472" s="209" t="s">
        <v>436</v>
      </c>
      <c r="E472" s="246"/>
      <c r="F472" s="247" t="s">
        <v>3468</v>
      </c>
      <c r="H472" s="248" t="n">
        <v>13.2</v>
      </c>
      <c r="I472" s="242"/>
      <c r="L472" s="238"/>
      <c r="M472" s="243"/>
      <c r="N472" s="244"/>
      <c r="O472" s="244"/>
      <c r="P472" s="244"/>
      <c r="Q472" s="244"/>
      <c r="R472" s="244"/>
      <c r="S472" s="244"/>
      <c r="T472" s="245"/>
      <c r="AT472" s="246" t="s">
        <v>436</v>
      </c>
      <c r="AU472" s="246" t="s">
        <v>83</v>
      </c>
      <c r="AV472" s="237" t="s">
        <v>229</v>
      </c>
      <c r="AW472" s="237" t="s">
        <v>34</v>
      </c>
      <c r="AX472" s="237" t="s">
        <v>74</v>
      </c>
      <c r="AY472" s="246" t="s">
        <v>191</v>
      </c>
    </row>
    <row r="473" s="220" customFormat="true" ht="22.5" hidden="false" customHeight="true" outlineLevel="0" collapsed="false">
      <c r="B473" s="221"/>
      <c r="D473" s="209" t="s">
        <v>436</v>
      </c>
      <c r="E473" s="229"/>
      <c r="F473" s="235" t="s">
        <v>3469</v>
      </c>
      <c r="H473" s="236" t="n">
        <v>12.36</v>
      </c>
      <c r="I473" s="225"/>
      <c r="L473" s="221"/>
      <c r="M473" s="226"/>
      <c r="N473" s="227"/>
      <c r="O473" s="227"/>
      <c r="P473" s="227"/>
      <c r="Q473" s="227"/>
      <c r="R473" s="227"/>
      <c r="S473" s="227"/>
      <c r="T473" s="228"/>
      <c r="AT473" s="229" t="s">
        <v>436</v>
      </c>
      <c r="AU473" s="229" t="s">
        <v>83</v>
      </c>
      <c r="AV473" s="220" t="s">
        <v>83</v>
      </c>
      <c r="AW473" s="220" t="s">
        <v>34</v>
      </c>
      <c r="AX473" s="220" t="s">
        <v>74</v>
      </c>
      <c r="AY473" s="229" t="s">
        <v>191</v>
      </c>
    </row>
    <row r="474" s="237" customFormat="true" ht="22.5" hidden="false" customHeight="true" outlineLevel="0" collapsed="false">
      <c r="B474" s="238"/>
      <c r="D474" s="209" t="s">
        <v>436</v>
      </c>
      <c r="E474" s="246"/>
      <c r="F474" s="247" t="s">
        <v>3470</v>
      </c>
      <c r="H474" s="248" t="n">
        <v>12.36</v>
      </c>
      <c r="I474" s="242"/>
      <c r="L474" s="238"/>
      <c r="M474" s="243"/>
      <c r="N474" s="244"/>
      <c r="O474" s="244"/>
      <c r="P474" s="244"/>
      <c r="Q474" s="244"/>
      <c r="R474" s="244"/>
      <c r="S474" s="244"/>
      <c r="T474" s="245"/>
      <c r="AT474" s="246" t="s">
        <v>436</v>
      </c>
      <c r="AU474" s="246" t="s">
        <v>83</v>
      </c>
      <c r="AV474" s="237" t="s">
        <v>229</v>
      </c>
      <c r="AW474" s="237" t="s">
        <v>34</v>
      </c>
      <c r="AX474" s="237" t="s">
        <v>74</v>
      </c>
      <c r="AY474" s="246" t="s">
        <v>191</v>
      </c>
    </row>
    <row r="475" s="220" customFormat="true" ht="22.5" hidden="false" customHeight="true" outlineLevel="0" collapsed="false">
      <c r="B475" s="221"/>
      <c r="D475" s="209" t="s">
        <v>436</v>
      </c>
      <c r="E475" s="229"/>
      <c r="F475" s="235" t="s">
        <v>3471</v>
      </c>
      <c r="H475" s="236" t="n">
        <v>12.96</v>
      </c>
      <c r="I475" s="225"/>
      <c r="L475" s="221"/>
      <c r="M475" s="226"/>
      <c r="N475" s="227"/>
      <c r="O475" s="227"/>
      <c r="P475" s="227"/>
      <c r="Q475" s="227"/>
      <c r="R475" s="227"/>
      <c r="S475" s="227"/>
      <c r="T475" s="228"/>
      <c r="AT475" s="229" t="s">
        <v>436</v>
      </c>
      <c r="AU475" s="229" t="s">
        <v>83</v>
      </c>
      <c r="AV475" s="220" t="s">
        <v>83</v>
      </c>
      <c r="AW475" s="220" t="s">
        <v>34</v>
      </c>
      <c r="AX475" s="220" t="s">
        <v>74</v>
      </c>
      <c r="AY475" s="229" t="s">
        <v>191</v>
      </c>
    </row>
    <row r="476" s="237" customFormat="true" ht="22.5" hidden="false" customHeight="true" outlineLevel="0" collapsed="false">
      <c r="B476" s="238"/>
      <c r="D476" s="209" t="s">
        <v>436</v>
      </c>
      <c r="E476" s="246"/>
      <c r="F476" s="247" t="s">
        <v>3472</v>
      </c>
      <c r="H476" s="248" t="n">
        <v>12.96</v>
      </c>
      <c r="I476" s="242"/>
      <c r="L476" s="238"/>
      <c r="M476" s="243"/>
      <c r="N476" s="244"/>
      <c r="O476" s="244"/>
      <c r="P476" s="244"/>
      <c r="Q476" s="244"/>
      <c r="R476" s="244"/>
      <c r="S476" s="244"/>
      <c r="T476" s="245"/>
      <c r="AT476" s="246" t="s">
        <v>436</v>
      </c>
      <c r="AU476" s="246" t="s">
        <v>83</v>
      </c>
      <c r="AV476" s="237" t="s">
        <v>229</v>
      </c>
      <c r="AW476" s="237" t="s">
        <v>34</v>
      </c>
      <c r="AX476" s="237" t="s">
        <v>74</v>
      </c>
      <c r="AY476" s="246" t="s">
        <v>191</v>
      </c>
    </row>
    <row r="477" s="249" customFormat="true" ht="22.5" hidden="false" customHeight="true" outlineLevel="0" collapsed="false">
      <c r="B477" s="250"/>
      <c r="D477" s="206" t="s">
        <v>436</v>
      </c>
      <c r="E477" s="251"/>
      <c r="F477" s="252" t="s">
        <v>1006</v>
      </c>
      <c r="H477" s="253" t="n">
        <v>189.47</v>
      </c>
      <c r="I477" s="254"/>
      <c r="L477" s="250"/>
      <c r="M477" s="255"/>
      <c r="N477" s="256"/>
      <c r="O477" s="256"/>
      <c r="P477" s="256"/>
      <c r="Q477" s="256"/>
      <c r="R477" s="256"/>
      <c r="S477" s="256"/>
      <c r="T477" s="257"/>
      <c r="AT477" s="258" t="s">
        <v>436</v>
      </c>
      <c r="AU477" s="258" t="s">
        <v>83</v>
      </c>
      <c r="AV477" s="249" t="s">
        <v>192</v>
      </c>
      <c r="AW477" s="249" t="s">
        <v>34</v>
      </c>
      <c r="AX477" s="249" t="s">
        <v>23</v>
      </c>
      <c r="AY477" s="258" t="s">
        <v>191</v>
      </c>
    </row>
    <row r="478" s="30" customFormat="true" ht="22.5" hidden="false" customHeight="true" outlineLevel="0" collapsed="false">
      <c r="B478" s="193"/>
      <c r="C478" s="194" t="s">
        <v>428</v>
      </c>
      <c r="D478" s="194" t="s">
        <v>193</v>
      </c>
      <c r="E478" s="195" t="s">
        <v>2472</v>
      </c>
      <c r="F478" s="196" t="s">
        <v>2473</v>
      </c>
      <c r="G478" s="197" t="s">
        <v>1030</v>
      </c>
      <c r="H478" s="198" t="n">
        <v>0.382</v>
      </c>
      <c r="I478" s="199"/>
      <c r="J478" s="200" t="n">
        <f aca="false">ROUND(I478*H478,2)</f>
        <v>0</v>
      </c>
      <c r="K478" s="196" t="s">
        <v>216</v>
      </c>
      <c r="L478" s="31"/>
      <c r="M478" s="201"/>
      <c r="N478" s="202" t="s">
        <v>45</v>
      </c>
      <c r="O478" s="32"/>
      <c r="P478" s="203" t="n">
        <f aca="false">O478*H478</f>
        <v>0</v>
      </c>
      <c r="Q478" s="203" t="n">
        <v>0</v>
      </c>
      <c r="R478" s="203" t="n">
        <f aca="false">Q478*H478</f>
        <v>0</v>
      </c>
      <c r="S478" s="203" t="n">
        <v>0</v>
      </c>
      <c r="T478" s="204" t="n">
        <f aca="false">S478*H478</f>
        <v>0</v>
      </c>
      <c r="AR478" s="11" t="s">
        <v>272</v>
      </c>
      <c r="AT478" s="11" t="s">
        <v>193</v>
      </c>
      <c r="AU478" s="11" t="s">
        <v>83</v>
      </c>
      <c r="AY478" s="11" t="s">
        <v>191</v>
      </c>
      <c r="BE478" s="205" t="n">
        <f aca="false">IF(N478="základní",J478,0)</f>
        <v>0</v>
      </c>
      <c r="BF478" s="205" t="n">
        <f aca="false">IF(N478="snížená",J478,0)</f>
        <v>0</v>
      </c>
      <c r="BG478" s="205" t="n">
        <f aca="false">IF(N478="zákl. přenesená",J478,0)</f>
        <v>0</v>
      </c>
      <c r="BH478" s="205" t="n">
        <f aca="false">IF(N478="sníž. přenesená",J478,0)</f>
        <v>0</v>
      </c>
      <c r="BI478" s="205" t="n">
        <f aca="false">IF(N478="nulová",J478,0)</f>
        <v>0</v>
      </c>
      <c r="BJ478" s="11" t="s">
        <v>23</v>
      </c>
      <c r="BK478" s="205" t="n">
        <f aca="false">ROUND(I478*H478,2)</f>
        <v>0</v>
      </c>
      <c r="BL478" s="11" t="s">
        <v>272</v>
      </c>
      <c r="BM478" s="11" t="s">
        <v>3476</v>
      </c>
    </row>
    <row r="479" s="30" customFormat="true" ht="30" hidden="false" customHeight="true" outlineLevel="0" collapsed="false">
      <c r="B479" s="31"/>
      <c r="D479" s="206" t="s">
        <v>199</v>
      </c>
      <c r="F479" s="207" t="s">
        <v>2475</v>
      </c>
      <c r="I479" s="166"/>
      <c r="L479" s="31"/>
      <c r="M479" s="208"/>
      <c r="N479" s="32"/>
      <c r="O479" s="32"/>
      <c r="P479" s="32"/>
      <c r="Q479" s="32"/>
      <c r="R479" s="32"/>
      <c r="S479" s="32"/>
      <c r="T479" s="71"/>
      <c r="AT479" s="11" t="s">
        <v>199</v>
      </c>
      <c r="AU479" s="11" t="s">
        <v>83</v>
      </c>
    </row>
    <row r="480" s="30" customFormat="true" ht="31.5" hidden="false" customHeight="true" outlineLevel="0" collapsed="false">
      <c r="B480" s="193"/>
      <c r="C480" s="194" t="s">
        <v>496</v>
      </c>
      <c r="D480" s="194" t="s">
        <v>193</v>
      </c>
      <c r="E480" s="195" t="s">
        <v>3477</v>
      </c>
      <c r="F480" s="196" t="s">
        <v>3478</v>
      </c>
      <c r="G480" s="197" t="s">
        <v>1074</v>
      </c>
      <c r="H480" s="198" t="n">
        <v>106.47</v>
      </c>
      <c r="I480" s="199"/>
      <c r="J480" s="200" t="n">
        <f aca="false">ROUND(I480*H480,2)</f>
        <v>0</v>
      </c>
      <c r="K480" s="196"/>
      <c r="L480" s="31"/>
      <c r="M480" s="201"/>
      <c r="N480" s="202" t="s">
        <v>45</v>
      </c>
      <c r="O480" s="32"/>
      <c r="P480" s="203" t="n">
        <f aca="false">O480*H480</f>
        <v>0</v>
      </c>
      <c r="Q480" s="203" t="n">
        <v>0</v>
      </c>
      <c r="R480" s="203" t="n">
        <f aca="false">Q480*H480</f>
        <v>0</v>
      </c>
      <c r="S480" s="203" t="n">
        <v>0</v>
      </c>
      <c r="T480" s="204" t="n">
        <f aca="false">S480*H480</f>
        <v>0</v>
      </c>
      <c r="AR480" s="11" t="s">
        <v>272</v>
      </c>
      <c r="AT480" s="11" t="s">
        <v>193</v>
      </c>
      <c r="AU480" s="11" t="s">
        <v>83</v>
      </c>
      <c r="AY480" s="11" t="s">
        <v>191</v>
      </c>
      <c r="BE480" s="205" t="n">
        <f aca="false">IF(N480="základní",J480,0)</f>
        <v>0</v>
      </c>
      <c r="BF480" s="205" t="n">
        <f aca="false">IF(N480="snížená",J480,0)</f>
        <v>0</v>
      </c>
      <c r="BG480" s="205" t="n">
        <f aca="false">IF(N480="zákl. přenesená",J480,0)</f>
        <v>0</v>
      </c>
      <c r="BH480" s="205" t="n">
        <f aca="false">IF(N480="sníž. přenesená",J480,0)</f>
        <v>0</v>
      </c>
      <c r="BI480" s="205" t="n">
        <f aca="false">IF(N480="nulová",J480,0)</f>
        <v>0</v>
      </c>
      <c r="BJ480" s="11" t="s">
        <v>23</v>
      </c>
      <c r="BK480" s="205" t="n">
        <f aca="false">ROUND(I480*H480,2)</f>
        <v>0</v>
      </c>
      <c r="BL480" s="11" t="s">
        <v>272</v>
      </c>
      <c r="BM480" s="11" t="s">
        <v>3479</v>
      </c>
    </row>
    <row r="481" s="220" customFormat="true" ht="22.5" hidden="false" customHeight="true" outlineLevel="0" collapsed="false">
      <c r="B481" s="221"/>
      <c r="D481" s="209" t="s">
        <v>436</v>
      </c>
      <c r="E481" s="229"/>
      <c r="F481" s="235" t="s">
        <v>3480</v>
      </c>
      <c r="H481" s="236" t="n">
        <v>106.47</v>
      </c>
      <c r="I481" s="225"/>
      <c r="L481" s="221"/>
      <c r="M481" s="226"/>
      <c r="N481" s="227"/>
      <c r="O481" s="227"/>
      <c r="P481" s="227"/>
      <c r="Q481" s="227"/>
      <c r="R481" s="227"/>
      <c r="S481" s="227"/>
      <c r="T481" s="228"/>
      <c r="AT481" s="229" t="s">
        <v>436</v>
      </c>
      <c r="AU481" s="229" t="s">
        <v>83</v>
      </c>
      <c r="AV481" s="220" t="s">
        <v>83</v>
      </c>
      <c r="AW481" s="220" t="s">
        <v>34</v>
      </c>
      <c r="AX481" s="220" t="s">
        <v>23</v>
      </c>
      <c r="AY481" s="229" t="s">
        <v>191</v>
      </c>
    </row>
    <row r="482" s="180" customFormat="true" ht="29.85" hidden="false" customHeight="true" outlineLevel="0" collapsed="false">
      <c r="B482" s="181"/>
      <c r="D482" s="182" t="s">
        <v>73</v>
      </c>
      <c r="E482" s="211" t="s">
        <v>1770</v>
      </c>
      <c r="F482" s="211" t="s">
        <v>1771</v>
      </c>
      <c r="I482" s="184"/>
      <c r="J482" s="212" t="n">
        <f aca="false">BK482</f>
        <v>0</v>
      </c>
      <c r="L482" s="181"/>
      <c r="M482" s="186"/>
      <c r="N482" s="187"/>
      <c r="O482" s="187"/>
      <c r="P482" s="188" t="n">
        <f aca="false">SUM(P483:P502)</f>
        <v>0</v>
      </c>
      <c r="Q482" s="187"/>
      <c r="R482" s="188" t="n">
        <f aca="false">SUM(R483:R502)</f>
        <v>0.760648</v>
      </c>
      <c r="S482" s="187"/>
      <c r="T482" s="189" t="n">
        <f aca="false">SUM(T483:T502)</f>
        <v>0</v>
      </c>
      <c r="AR482" s="190" t="s">
        <v>83</v>
      </c>
      <c r="AT482" s="191" t="s">
        <v>73</v>
      </c>
      <c r="AU482" s="191" t="s">
        <v>23</v>
      </c>
      <c r="AY482" s="190" t="s">
        <v>191</v>
      </c>
      <c r="BK482" s="192" t="n">
        <f aca="false">SUM(BK483:BK502)</f>
        <v>0</v>
      </c>
    </row>
    <row r="483" s="30" customFormat="true" ht="22.5" hidden="false" customHeight="true" outlineLevel="0" collapsed="false">
      <c r="B483" s="193"/>
      <c r="C483" s="194" t="s">
        <v>380</v>
      </c>
      <c r="D483" s="194" t="s">
        <v>193</v>
      </c>
      <c r="E483" s="195" t="s">
        <v>3481</v>
      </c>
      <c r="F483" s="196" t="s">
        <v>3482</v>
      </c>
      <c r="G483" s="197" t="s">
        <v>366</v>
      </c>
      <c r="H483" s="198" t="n">
        <v>128.4</v>
      </c>
      <c r="I483" s="199"/>
      <c r="J483" s="200" t="n">
        <f aca="false">ROUND(I483*H483,2)</f>
        <v>0</v>
      </c>
      <c r="K483" s="196" t="s">
        <v>216</v>
      </c>
      <c r="L483" s="31"/>
      <c r="M483" s="201"/>
      <c r="N483" s="202" t="s">
        <v>45</v>
      </c>
      <c r="O483" s="32"/>
      <c r="P483" s="203" t="n">
        <f aca="false">O483*H483</f>
        <v>0</v>
      </c>
      <c r="Q483" s="203" t="n">
        <v>0</v>
      </c>
      <c r="R483" s="203" t="n">
        <f aca="false">Q483*H483</f>
        <v>0</v>
      </c>
      <c r="S483" s="203" t="n">
        <v>0</v>
      </c>
      <c r="T483" s="204" t="n">
        <f aca="false">S483*H483</f>
        <v>0</v>
      </c>
      <c r="AR483" s="11" t="s">
        <v>272</v>
      </c>
      <c r="AT483" s="11" t="s">
        <v>193</v>
      </c>
      <c r="AU483" s="11" t="s">
        <v>83</v>
      </c>
      <c r="AY483" s="11" t="s">
        <v>191</v>
      </c>
      <c r="BE483" s="205" t="n">
        <f aca="false">IF(N483="základní",J483,0)</f>
        <v>0</v>
      </c>
      <c r="BF483" s="205" t="n">
        <f aca="false">IF(N483="snížená",J483,0)</f>
        <v>0</v>
      </c>
      <c r="BG483" s="205" t="n">
        <f aca="false">IF(N483="zákl. přenesená",J483,0)</f>
        <v>0</v>
      </c>
      <c r="BH483" s="205" t="n">
        <f aca="false">IF(N483="sníž. přenesená",J483,0)</f>
        <v>0</v>
      </c>
      <c r="BI483" s="205" t="n">
        <f aca="false">IF(N483="nulová",J483,0)</f>
        <v>0</v>
      </c>
      <c r="BJ483" s="11" t="s">
        <v>23</v>
      </c>
      <c r="BK483" s="205" t="n">
        <f aca="false">ROUND(I483*H483,2)</f>
        <v>0</v>
      </c>
      <c r="BL483" s="11" t="s">
        <v>272</v>
      </c>
      <c r="BM483" s="11" t="s">
        <v>3483</v>
      </c>
    </row>
    <row r="484" s="30" customFormat="true" ht="22.5" hidden="false" customHeight="true" outlineLevel="0" collapsed="false">
      <c r="B484" s="31"/>
      <c r="D484" s="209" t="s">
        <v>199</v>
      </c>
      <c r="F484" s="210" t="s">
        <v>3484</v>
      </c>
      <c r="I484" s="166"/>
      <c r="L484" s="31"/>
      <c r="M484" s="208"/>
      <c r="N484" s="32"/>
      <c r="O484" s="32"/>
      <c r="P484" s="32"/>
      <c r="Q484" s="32"/>
      <c r="R484" s="32"/>
      <c r="S484" s="32"/>
      <c r="T484" s="71"/>
      <c r="AT484" s="11" t="s">
        <v>199</v>
      </c>
      <c r="AU484" s="11" t="s">
        <v>83</v>
      </c>
    </row>
    <row r="485" s="220" customFormat="true" ht="22.5" hidden="false" customHeight="true" outlineLevel="0" collapsed="false">
      <c r="B485" s="221"/>
      <c r="D485" s="209" t="s">
        <v>436</v>
      </c>
      <c r="E485" s="229"/>
      <c r="F485" s="235" t="s">
        <v>3485</v>
      </c>
      <c r="H485" s="236" t="n">
        <v>44</v>
      </c>
      <c r="I485" s="225"/>
      <c r="L485" s="221"/>
      <c r="M485" s="226"/>
      <c r="N485" s="227"/>
      <c r="O485" s="227"/>
      <c r="P485" s="227"/>
      <c r="Q485" s="227"/>
      <c r="R485" s="227"/>
      <c r="S485" s="227"/>
      <c r="T485" s="228"/>
      <c r="AT485" s="229" t="s">
        <v>436</v>
      </c>
      <c r="AU485" s="229" t="s">
        <v>83</v>
      </c>
      <c r="AV485" s="220" t="s">
        <v>83</v>
      </c>
      <c r="AW485" s="220" t="s">
        <v>34</v>
      </c>
      <c r="AX485" s="220" t="s">
        <v>74</v>
      </c>
      <c r="AY485" s="229" t="s">
        <v>191</v>
      </c>
    </row>
    <row r="486" s="237" customFormat="true" ht="22.5" hidden="false" customHeight="true" outlineLevel="0" collapsed="false">
      <c r="B486" s="238"/>
      <c r="D486" s="209" t="s">
        <v>436</v>
      </c>
      <c r="E486" s="246"/>
      <c r="F486" s="247" t="s">
        <v>3468</v>
      </c>
      <c r="H486" s="248" t="n">
        <v>44</v>
      </c>
      <c r="I486" s="242"/>
      <c r="L486" s="238"/>
      <c r="M486" s="243"/>
      <c r="N486" s="244"/>
      <c r="O486" s="244"/>
      <c r="P486" s="244"/>
      <c r="Q486" s="244"/>
      <c r="R486" s="244"/>
      <c r="S486" s="244"/>
      <c r="T486" s="245"/>
      <c r="AT486" s="246" t="s">
        <v>436</v>
      </c>
      <c r="AU486" s="246" t="s">
        <v>83</v>
      </c>
      <c r="AV486" s="237" t="s">
        <v>229</v>
      </c>
      <c r="AW486" s="237" t="s">
        <v>34</v>
      </c>
      <c r="AX486" s="237" t="s">
        <v>74</v>
      </c>
      <c r="AY486" s="246" t="s">
        <v>191</v>
      </c>
    </row>
    <row r="487" s="220" customFormat="true" ht="22.5" hidden="false" customHeight="true" outlineLevel="0" collapsed="false">
      <c r="B487" s="221"/>
      <c r="D487" s="209" t="s">
        <v>436</v>
      </c>
      <c r="E487" s="229"/>
      <c r="F487" s="235" t="s">
        <v>3486</v>
      </c>
      <c r="H487" s="236" t="n">
        <v>41.2</v>
      </c>
      <c r="I487" s="225"/>
      <c r="L487" s="221"/>
      <c r="M487" s="226"/>
      <c r="N487" s="227"/>
      <c r="O487" s="227"/>
      <c r="P487" s="227"/>
      <c r="Q487" s="227"/>
      <c r="R487" s="227"/>
      <c r="S487" s="227"/>
      <c r="T487" s="228"/>
      <c r="AT487" s="229" t="s">
        <v>436</v>
      </c>
      <c r="AU487" s="229" t="s">
        <v>83</v>
      </c>
      <c r="AV487" s="220" t="s">
        <v>83</v>
      </c>
      <c r="AW487" s="220" t="s">
        <v>34</v>
      </c>
      <c r="AX487" s="220" t="s">
        <v>74</v>
      </c>
      <c r="AY487" s="229" t="s">
        <v>191</v>
      </c>
    </row>
    <row r="488" s="237" customFormat="true" ht="22.5" hidden="false" customHeight="true" outlineLevel="0" collapsed="false">
      <c r="B488" s="238"/>
      <c r="D488" s="209" t="s">
        <v>436</v>
      </c>
      <c r="E488" s="246"/>
      <c r="F488" s="247" t="s">
        <v>3470</v>
      </c>
      <c r="H488" s="248" t="n">
        <v>41.2</v>
      </c>
      <c r="I488" s="242"/>
      <c r="L488" s="238"/>
      <c r="M488" s="243"/>
      <c r="N488" s="244"/>
      <c r="O488" s="244"/>
      <c r="P488" s="244"/>
      <c r="Q488" s="244"/>
      <c r="R488" s="244"/>
      <c r="S488" s="244"/>
      <c r="T488" s="245"/>
      <c r="AT488" s="246" t="s">
        <v>436</v>
      </c>
      <c r="AU488" s="246" t="s">
        <v>83</v>
      </c>
      <c r="AV488" s="237" t="s">
        <v>229</v>
      </c>
      <c r="AW488" s="237" t="s">
        <v>34</v>
      </c>
      <c r="AX488" s="237" t="s">
        <v>74</v>
      </c>
      <c r="AY488" s="246" t="s">
        <v>191</v>
      </c>
    </row>
    <row r="489" s="220" customFormat="true" ht="22.5" hidden="false" customHeight="true" outlineLevel="0" collapsed="false">
      <c r="B489" s="221"/>
      <c r="D489" s="209" t="s">
        <v>436</v>
      </c>
      <c r="E489" s="229"/>
      <c r="F489" s="235" t="s">
        <v>3487</v>
      </c>
      <c r="H489" s="236" t="n">
        <v>43.2</v>
      </c>
      <c r="I489" s="225"/>
      <c r="L489" s="221"/>
      <c r="M489" s="226"/>
      <c r="N489" s="227"/>
      <c r="O489" s="227"/>
      <c r="P489" s="227"/>
      <c r="Q489" s="227"/>
      <c r="R489" s="227"/>
      <c r="S489" s="227"/>
      <c r="T489" s="228"/>
      <c r="AT489" s="229" t="s">
        <v>436</v>
      </c>
      <c r="AU489" s="229" t="s">
        <v>83</v>
      </c>
      <c r="AV489" s="220" t="s">
        <v>83</v>
      </c>
      <c r="AW489" s="220" t="s">
        <v>34</v>
      </c>
      <c r="AX489" s="220" t="s">
        <v>74</v>
      </c>
      <c r="AY489" s="229" t="s">
        <v>191</v>
      </c>
    </row>
    <row r="490" s="237" customFormat="true" ht="22.5" hidden="false" customHeight="true" outlineLevel="0" collapsed="false">
      <c r="B490" s="238"/>
      <c r="D490" s="209" t="s">
        <v>436</v>
      </c>
      <c r="E490" s="246"/>
      <c r="F490" s="247" t="s">
        <v>3472</v>
      </c>
      <c r="H490" s="248" t="n">
        <v>43.2</v>
      </c>
      <c r="I490" s="242"/>
      <c r="L490" s="238"/>
      <c r="M490" s="243"/>
      <c r="N490" s="244"/>
      <c r="O490" s="244"/>
      <c r="P490" s="244"/>
      <c r="Q490" s="244"/>
      <c r="R490" s="244"/>
      <c r="S490" s="244"/>
      <c r="T490" s="245"/>
      <c r="AT490" s="246" t="s">
        <v>436</v>
      </c>
      <c r="AU490" s="246" t="s">
        <v>83</v>
      </c>
      <c r="AV490" s="237" t="s">
        <v>229</v>
      </c>
      <c r="AW490" s="237" t="s">
        <v>34</v>
      </c>
      <c r="AX490" s="237" t="s">
        <v>74</v>
      </c>
      <c r="AY490" s="246" t="s">
        <v>191</v>
      </c>
    </row>
    <row r="491" s="249" customFormat="true" ht="22.5" hidden="false" customHeight="true" outlineLevel="0" collapsed="false">
      <c r="B491" s="250"/>
      <c r="D491" s="206" t="s">
        <v>436</v>
      </c>
      <c r="E491" s="251"/>
      <c r="F491" s="252" t="s">
        <v>1006</v>
      </c>
      <c r="H491" s="253" t="n">
        <v>128.4</v>
      </c>
      <c r="I491" s="254"/>
      <c r="L491" s="250"/>
      <c r="M491" s="255"/>
      <c r="N491" s="256"/>
      <c r="O491" s="256"/>
      <c r="P491" s="256"/>
      <c r="Q491" s="256"/>
      <c r="R491" s="256"/>
      <c r="S491" s="256"/>
      <c r="T491" s="257"/>
      <c r="AT491" s="258" t="s">
        <v>436</v>
      </c>
      <c r="AU491" s="258" t="s">
        <v>83</v>
      </c>
      <c r="AV491" s="249" t="s">
        <v>192</v>
      </c>
      <c r="AW491" s="249" t="s">
        <v>34</v>
      </c>
      <c r="AX491" s="249" t="s">
        <v>23</v>
      </c>
      <c r="AY491" s="258" t="s">
        <v>191</v>
      </c>
    </row>
    <row r="492" s="30" customFormat="true" ht="22.5" hidden="false" customHeight="true" outlineLevel="0" collapsed="false">
      <c r="B492" s="193"/>
      <c r="C492" s="261" t="s">
        <v>384</v>
      </c>
      <c r="D492" s="261" t="s">
        <v>678</v>
      </c>
      <c r="E492" s="262" t="s">
        <v>3488</v>
      </c>
      <c r="F492" s="263" t="s">
        <v>3489</v>
      </c>
      <c r="G492" s="264" t="s">
        <v>366</v>
      </c>
      <c r="H492" s="265" t="n">
        <v>128.4</v>
      </c>
      <c r="I492" s="266"/>
      <c r="J492" s="267" t="n">
        <f aca="false">ROUND(I492*H492,2)</f>
        <v>0</v>
      </c>
      <c r="K492" s="263" t="s">
        <v>216</v>
      </c>
      <c r="L492" s="268"/>
      <c r="M492" s="269"/>
      <c r="N492" s="270" t="s">
        <v>45</v>
      </c>
      <c r="O492" s="32"/>
      <c r="P492" s="203" t="n">
        <f aca="false">O492*H492</f>
        <v>0</v>
      </c>
      <c r="Q492" s="203" t="n">
        <v>2E-005</v>
      </c>
      <c r="R492" s="203" t="n">
        <f aca="false">Q492*H492</f>
        <v>0.002568</v>
      </c>
      <c r="S492" s="203" t="n">
        <v>0</v>
      </c>
      <c r="T492" s="204" t="n">
        <f aca="false">S492*H492</f>
        <v>0</v>
      </c>
      <c r="AR492" s="11" t="s">
        <v>384</v>
      </c>
      <c r="AT492" s="11" t="s">
        <v>678</v>
      </c>
      <c r="AU492" s="11" t="s">
        <v>83</v>
      </c>
      <c r="AY492" s="11" t="s">
        <v>191</v>
      </c>
      <c r="BE492" s="205" t="n">
        <f aca="false">IF(N492="základní",J492,0)</f>
        <v>0</v>
      </c>
      <c r="BF492" s="205" t="n">
        <f aca="false">IF(N492="snížená",J492,0)</f>
        <v>0</v>
      </c>
      <c r="BG492" s="205" t="n">
        <f aca="false">IF(N492="zákl. přenesená",J492,0)</f>
        <v>0</v>
      </c>
      <c r="BH492" s="205" t="n">
        <f aca="false">IF(N492="sníž. přenesená",J492,0)</f>
        <v>0</v>
      </c>
      <c r="BI492" s="205" t="n">
        <f aca="false">IF(N492="nulová",J492,0)</f>
        <v>0</v>
      </c>
      <c r="BJ492" s="11" t="s">
        <v>23</v>
      </c>
      <c r="BK492" s="205" t="n">
        <f aca="false">ROUND(I492*H492,2)</f>
        <v>0</v>
      </c>
      <c r="BL492" s="11" t="s">
        <v>272</v>
      </c>
      <c r="BM492" s="11" t="s">
        <v>3490</v>
      </c>
    </row>
    <row r="493" s="30" customFormat="true" ht="22.5" hidden="false" customHeight="true" outlineLevel="0" collapsed="false">
      <c r="B493" s="193"/>
      <c r="C493" s="194" t="s">
        <v>372</v>
      </c>
      <c r="D493" s="194" t="s">
        <v>193</v>
      </c>
      <c r="E493" s="195" t="s">
        <v>3491</v>
      </c>
      <c r="F493" s="196" t="s">
        <v>3492</v>
      </c>
      <c r="G493" s="197" t="s">
        <v>1074</v>
      </c>
      <c r="H493" s="198" t="n">
        <v>88.56</v>
      </c>
      <c r="I493" s="199"/>
      <c r="J493" s="200" t="n">
        <f aca="false">ROUND(I493*H493,2)</f>
        <v>0</v>
      </c>
      <c r="K493" s="196" t="s">
        <v>216</v>
      </c>
      <c r="L493" s="31"/>
      <c r="M493" s="201"/>
      <c r="N493" s="202" t="s">
        <v>45</v>
      </c>
      <c r="O493" s="32"/>
      <c r="P493" s="203" t="n">
        <f aca="false">O493*H493</f>
        <v>0</v>
      </c>
      <c r="Q493" s="203" t="n">
        <v>0.006</v>
      </c>
      <c r="R493" s="203" t="n">
        <f aca="false">Q493*H493</f>
        <v>0.53136</v>
      </c>
      <c r="S493" s="203" t="n">
        <v>0</v>
      </c>
      <c r="T493" s="204" t="n">
        <f aca="false">S493*H493</f>
        <v>0</v>
      </c>
      <c r="AR493" s="11" t="s">
        <v>272</v>
      </c>
      <c r="AT493" s="11" t="s">
        <v>193</v>
      </c>
      <c r="AU493" s="11" t="s">
        <v>83</v>
      </c>
      <c r="AY493" s="11" t="s">
        <v>191</v>
      </c>
      <c r="BE493" s="205" t="n">
        <f aca="false">IF(N493="základní",J493,0)</f>
        <v>0</v>
      </c>
      <c r="BF493" s="205" t="n">
        <f aca="false">IF(N493="snížená",J493,0)</f>
        <v>0</v>
      </c>
      <c r="BG493" s="205" t="n">
        <f aca="false">IF(N493="zákl. přenesená",J493,0)</f>
        <v>0</v>
      </c>
      <c r="BH493" s="205" t="n">
        <f aca="false">IF(N493="sníž. přenesená",J493,0)</f>
        <v>0</v>
      </c>
      <c r="BI493" s="205" t="n">
        <f aca="false">IF(N493="nulová",J493,0)</f>
        <v>0</v>
      </c>
      <c r="BJ493" s="11" t="s">
        <v>23</v>
      </c>
      <c r="BK493" s="205" t="n">
        <f aca="false">ROUND(I493*H493,2)</f>
        <v>0</v>
      </c>
      <c r="BL493" s="11" t="s">
        <v>272</v>
      </c>
      <c r="BM493" s="11" t="s">
        <v>3493</v>
      </c>
    </row>
    <row r="494" s="30" customFormat="true" ht="30" hidden="false" customHeight="true" outlineLevel="0" collapsed="false">
      <c r="B494" s="31"/>
      <c r="D494" s="209" t="s">
        <v>199</v>
      </c>
      <c r="F494" s="210" t="s">
        <v>3494</v>
      </c>
      <c r="I494" s="166"/>
      <c r="L494" s="31"/>
      <c r="M494" s="208"/>
      <c r="N494" s="32"/>
      <c r="O494" s="32"/>
      <c r="P494" s="32"/>
      <c r="Q494" s="32"/>
      <c r="R494" s="32"/>
      <c r="S494" s="32"/>
      <c r="T494" s="71"/>
      <c r="AT494" s="11" t="s">
        <v>199</v>
      </c>
      <c r="AU494" s="11" t="s">
        <v>83</v>
      </c>
    </row>
    <row r="495" s="220" customFormat="true" ht="22.5" hidden="false" customHeight="true" outlineLevel="0" collapsed="false">
      <c r="B495" s="221"/>
      <c r="D495" s="209" t="s">
        <v>436</v>
      </c>
      <c r="E495" s="229"/>
      <c r="F495" s="235" t="s">
        <v>3367</v>
      </c>
      <c r="H495" s="236" t="n">
        <v>88.56</v>
      </c>
      <c r="I495" s="225"/>
      <c r="L495" s="221"/>
      <c r="M495" s="226"/>
      <c r="N495" s="227"/>
      <c r="O495" s="227"/>
      <c r="P495" s="227"/>
      <c r="Q495" s="227"/>
      <c r="R495" s="227"/>
      <c r="S495" s="227"/>
      <c r="T495" s="228"/>
      <c r="AT495" s="229" t="s">
        <v>436</v>
      </c>
      <c r="AU495" s="229" t="s">
        <v>83</v>
      </c>
      <c r="AV495" s="220" t="s">
        <v>83</v>
      </c>
      <c r="AW495" s="220" t="s">
        <v>34</v>
      </c>
      <c r="AX495" s="220" t="s">
        <v>74</v>
      </c>
      <c r="AY495" s="229" t="s">
        <v>191</v>
      </c>
    </row>
    <row r="496" s="237" customFormat="true" ht="22.5" hidden="false" customHeight="true" outlineLevel="0" collapsed="false">
      <c r="B496" s="238"/>
      <c r="D496" s="206" t="s">
        <v>436</v>
      </c>
      <c r="E496" s="239"/>
      <c r="F496" s="240" t="s">
        <v>992</v>
      </c>
      <c r="H496" s="241" t="n">
        <v>88.56</v>
      </c>
      <c r="I496" s="242"/>
      <c r="L496" s="238"/>
      <c r="M496" s="243"/>
      <c r="N496" s="244"/>
      <c r="O496" s="244"/>
      <c r="P496" s="244"/>
      <c r="Q496" s="244"/>
      <c r="R496" s="244"/>
      <c r="S496" s="244"/>
      <c r="T496" s="245"/>
      <c r="AT496" s="246" t="s">
        <v>436</v>
      </c>
      <c r="AU496" s="246" t="s">
        <v>83</v>
      </c>
      <c r="AV496" s="237" t="s">
        <v>229</v>
      </c>
      <c r="AW496" s="237" t="s">
        <v>34</v>
      </c>
      <c r="AX496" s="237" t="s">
        <v>23</v>
      </c>
      <c r="AY496" s="246" t="s">
        <v>191</v>
      </c>
    </row>
    <row r="497" s="30" customFormat="true" ht="22.5" hidden="false" customHeight="true" outlineLevel="0" collapsed="false">
      <c r="B497" s="193"/>
      <c r="C497" s="261" t="s">
        <v>376</v>
      </c>
      <c r="D497" s="261" t="s">
        <v>678</v>
      </c>
      <c r="E497" s="262" t="s">
        <v>3495</v>
      </c>
      <c r="F497" s="263" t="s">
        <v>3496</v>
      </c>
      <c r="G497" s="264" t="s">
        <v>988</v>
      </c>
      <c r="H497" s="265" t="n">
        <v>7.085</v>
      </c>
      <c r="I497" s="266"/>
      <c r="J497" s="267" t="n">
        <f aca="false">ROUND(I497*H497,2)</f>
        <v>0</v>
      </c>
      <c r="K497" s="263" t="s">
        <v>216</v>
      </c>
      <c r="L497" s="268"/>
      <c r="M497" s="269"/>
      <c r="N497" s="270" t="s">
        <v>45</v>
      </c>
      <c r="O497" s="32"/>
      <c r="P497" s="203" t="n">
        <f aca="false">O497*H497</f>
        <v>0</v>
      </c>
      <c r="Q497" s="203" t="n">
        <v>0.032</v>
      </c>
      <c r="R497" s="203" t="n">
        <f aca="false">Q497*H497</f>
        <v>0.22672</v>
      </c>
      <c r="S497" s="203" t="n">
        <v>0</v>
      </c>
      <c r="T497" s="204" t="n">
        <f aca="false">S497*H497</f>
        <v>0</v>
      </c>
      <c r="AR497" s="11" t="s">
        <v>384</v>
      </c>
      <c r="AT497" s="11" t="s">
        <v>678</v>
      </c>
      <c r="AU497" s="11" t="s">
        <v>83</v>
      </c>
      <c r="AY497" s="11" t="s">
        <v>191</v>
      </c>
      <c r="BE497" s="205" t="n">
        <f aca="false">IF(N497="základní",J497,0)</f>
        <v>0</v>
      </c>
      <c r="BF497" s="205" t="n">
        <f aca="false">IF(N497="snížená",J497,0)</f>
        <v>0</v>
      </c>
      <c r="BG497" s="205" t="n">
        <f aca="false">IF(N497="zákl. přenesená",J497,0)</f>
        <v>0</v>
      </c>
      <c r="BH497" s="205" t="n">
        <f aca="false">IF(N497="sníž. přenesená",J497,0)</f>
        <v>0</v>
      </c>
      <c r="BI497" s="205" t="n">
        <f aca="false">IF(N497="nulová",J497,0)</f>
        <v>0</v>
      </c>
      <c r="BJ497" s="11" t="s">
        <v>23</v>
      </c>
      <c r="BK497" s="205" t="n">
        <f aca="false">ROUND(I497*H497,2)</f>
        <v>0</v>
      </c>
      <c r="BL497" s="11" t="s">
        <v>272</v>
      </c>
      <c r="BM497" s="11" t="s">
        <v>3497</v>
      </c>
    </row>
    <row r="498" s="30" customFormat="true" ht="30" hidden="false" customHeight="true" outlineLevel="0" collapsed="false">
      <c r="B498" s="31"/>
      <c r="D498" s="209" t="s">
        <v>199</v>
      </c>
      <c r="F498" s="210" t="s">
        <v>3498</v>
      </c>
      <c r="I498" s="166"/>
      <c r="L498" s="31"/>
      <c r="M498" s="208"/>
      <c r="N498" s="32"/>
      <c r="O498" s="32"/>
      <c r="P498" s="32"/>
      <c r="Q498" s="32"/>
      <c r="R498" s="32"/>
      <c r="S498" s="32"/>
      <c r="T498" s="71"/>
      <c r="AT498" s="11" t="s">
        <v>199</v>
      </c>
      <c r="AU498" s="11" t="s">
        <v>83</v>
      </c>
    </row>
    <row r="499" s="220" customFormat="true" ht="22.5" hidden="false" customHeight="true" outlineLevel="0" collapsed="false">
      <c r="B499" s="221"/>
      <c r="D499" s="209" t="s">
        <v>436</v>
      </c>
      <c r="E499" s="229"/>
      <c r="F499" s="235" t="s">
        <v>3499</v>
      </c>
      <c r="H499" s="236" t="n">
        <v>7.0848</v>
      </c>
      <c r="I499" s="225"/>
      <c r="L499" s="221"/>
      <c r="M499" s="226"/>
      <c r="N499" s="227"/>
      <c r="O499" s="227"/>
      <c r="P499" s="227"/>
      <c r="Q499" s="227"/>
      <c r="R499" s="227"/>
      <c r="S499" s="227"/>
      <c r="T499" s="228"/>
      <c r="AT499" s="229" t="s">
        <v>436</v>
      </c>
      <c r="AU499" s="229" t="s">
        <v>83</v>
      </c>
      <c r="AV499" s="220" t="s">
        <v>83</v>
      </c>
      <c r="AW499" s="220" t="s">
        <v>34</v>
      </c>
      <c r="AX499" s="220" t="s">
        <v>74</v>
      </c>
      <c r="AY499" s="229" t="s">
        <v>191</v>
      </c>
    </row>
    <row r="500" s="237" customFormat="true" ht="22.5" hidden="false" customHeight="true" outlineLevel="0" collapsed="false">
      <c r="B500" s="238"/>
      <c r="D500" s="206" t="s">
        <v>436</v>
      </c>
      <c r="E500" s="239"/>
      <c r="F500" s="240" t="s">
        <v>992</v>
      </c>
      <c r="H500" s="241" t="n">
        <v>7.0848</v>
      </c>
      <c r="I500" s="242"/>
      <c r="L500" s="238"/>
      <c r="M500" s="243"/>
      <c r="N500" s="244"/>
      <c r="O500" s="244"/>
      <c r="P500" s="244"/>
      <c r="Q500" s="244"/>
      <c r="R500" s="244"/>
      <c r="S500" s="244"/>
      <c r="T500" s="245"/>
      <c r="AT500" s="246" t="s">
        <v>436</v>
      </c>
      <c r="AU500" s="246" t="s">
        <v>83</v>
      </c>
      <c r="AV500" s="237" t="s">
        <v>229</v>
      </c>
      <c r="AW500" s="237" t="s">
        <v>34</v>
      </c>
      <c r="AX500" s="237" t="s">
        <v>23</v>
      </c>
      <c r="AY500" s="246" t="s">
        <v>191</v>
      </c>
    </row>
    <row r="501" s="30" customFormat="true" ht="22.5" hidden="false" customHeight="true" outlineLevel="0" collapsed="false">
      <c r="B501" s="193"/>
      <c r="C501" s="194" t="s">
        <v>424</v>
      </c>
      <c r="D501" s="194" t="s">
        <v>193</v>
      </c>
      <c r="E501" s="195" t="s">
        <v>1779</v>
      </c>
      <c r="F501" s="196" t="s">
        <v>1780</v>
      </c>
      <c r="G501" s="197" t="s">
        <v>1030</v>
      </c>
      <c r="H501" s="198" t="n">
        <v>0.761</v>
      </c>
      <c r="I501" s="199"/>
      <c r="J501" s="200" t="n">
        <f aca="false">ROUND(I501*H501,2)</f>
        <v>0</v>
      </c>
      <c r="K501" s="196" t="s">
        <v>216</v>
      </c>
      <c r="L501" s="31"/>
      <c r="M501" s="201"/>
      <c r="N501" s="202" t="s">
        <v>45</v>
      </c>
      <c r="O501" s="32"/>
      <c r="P501" s="203" t="n">
        <f aca="false">O501*H501</f>
        <v>0</v>
      </c>
      <c r="Q501" s="203" t="n">
        <v>0</v>
      </c>
      <c r="R501" s="203" t="n">
        <f aca="false">Q501*H501</f>
        <v>0</v>
      </c>
      <c r="S501" s="203" t="n">
        <v>0</v>
      </c>
      <c r="T501" s="204" t="n">
        <f aca="false">S501*H501</f>
        <v>0</v>
      </c>
      <c r="AR501" s="11" t="s">
        <v>272</v>
      </c>
      <c r="AT501" s="11" t="s">
        <v>193</v>
      </c>
      <c r="AU501" s="11" t="s">
        <v>83</v>
      </c>
      <c r="AY501" s="11" t="s">
        <v>191</v>
      </c>
      <c r="BE501" s="205" t="n">
        <f aca="false">IF(N501="základní",J501,0)</f>
        <v>0</v>
      </c>
      <c r="BF501" s="205" t="n">
        <f aca="false">IF(N501="snížená",J501,0)</f>
        <v>0</v>
      </c>
      <c r="BG501" s="205" t="n">
        <f aca="false">IF(N501="zákl. přenesená",J501,0)</f>
        <v>0</v>
      </c>
      <c r="BH501" s="205" t="n">
        <f aca="false">IF(N501="sníž. přenesená",J501,0)</f>
        <v>0</v>
      </c>
      <c r="BI501" s="205" t="n">
        <f aca="false">IF(N501="nulová",J501,0)</f>
        <v>0</v>
      </c>
      <c r="BJ501" s="11" t="s">
        <v>23</v>
      </c>
      <c r="BK501" s="205" t="n">
        <f aca="false">ROUND(I501*H501,2)</f>
        <v>0</v>
      </c>
      <c r="BL501" s="11" t="s">
        <v>272</v>
      </c>
      <c r="BM501" s="11" t="s">
        <v>3500</v>
      </c>
    </row>
    <row r="502" s="30" customFormat="true" ht="30" hidden="false" customHeight="true" outlineLevel="0" collapsed="false">
      <c r="B502" s="31"/>
      <c r="D502" s="209" t="s">
        <v>199</v>
      </c>
      <c r="F502" s="210" t="s">
        <v>1782</v>
      </c>
      <c r="I502" s="166"/>
      <c r="L502" s="31"/>
      <c r="M502" s="208"/>
      <c r="N502" s="32"/>
      <c r="O502" s="32"/>
      <c r="P502" s="32"/>
      <c r="Q502" s="32"/>
      <c r="R502" s="32"/>
      <c r="S502" s="32"/>
      <c r="T502" s="71"/>
      <c r="AT502" s="11" t="s">
        <v>199</v>
      </c>
      <c r="AU502" s="11" t="s">
        <v>83</v>
      </c>
    </row>
    <row r="503" s="180" customFormat="true" ht="29.85" hidden="false" customHeight="true" outlineLevel="0" collapsed="false">
      <c r="B503" s="181"/>
      <c r="D503" s="182" t="s">
        <v>73</v>
      </c>
      <c r="E503" s="211" t="s">
        <v>3109</v>
      </c>
      <c r="F503" s="211" t="s">
        <v>3501</v>
      </c>
      <c r="I503" s="184"/>
      <c r="J503" s="212" t="n">
        <f aca="false">BK503</f>
        <v>0</v>
      </c>
      <c r="L503" s="181"/>
      <c r="M503" s="186"/>
      <c r="N503" s="187"/>
      <c r="O503" s="187"/>
      <c r="P503" s="188" t="n">
        <f aca="false">SUM(P504:P578)</f>
        <v>0</v>
      </c>
      <c r="Q503" s="187"/>
      <c r="R503" s="188" t="n">
        <f aca="false">SUM(R504:R578)</f>
        <v>0</v>
      </c>
      <c r="S503" s="187"/>
      <c r="T503" s="189" t="n">
        <f aca="false">SUM(T504:T578)</f>
        <v>0</v>
      </c>
      <c r="AR503" s="190" t="s">
        <v>83</v>
      </c>
      <c r="AT503" s="191" t="s">
        <v>73</v>
      </c>
      <c r="AU503" s="191" t="s">
        <v>23</v>
      </c>
      <c r="AY503" s="190" t="s">
        <v>191</v>
      </c>
      <c r="BK503" s="192" t="n">
        <f aca="false">SUM(BK504:BK578)</f>
        <v>0</v>
      </c>
    </row>
    <row r="504" s="30" customFormat="true" ht="22.5" hidden="false" customHeight="true" outlineLevel="0" collapsed="false">
      <c r="B504" s="193"/>
      <c r="C504" s="194" t="s">
        <v>492</v>
      </c>
      <c r="D504" s="194" t="s">
        <v>193</v>
      </c>
      <c r="E504" s="195" t="s">
        <v>3502</v>
      </c>
      <c r="F504" s="196" t="s">
        <v>3503</v>
      </c>
      <c r="G504" s="197" t="s">
        <v>1074</v>
      </c>
      <c r="H504" s="198" t="n">
        <v>965.582</v>
      </c>
      <c r="I504" s="199"/>
      <c r="J504" s="200" t="n">
        <f aca="false">ROUND(I504*H504,2)</f>
        <v>0</v>
      </c>
      <c r="K504" s="196"/>
      <c r="L504" s="31"/>
      <c r="M504" s="201"/>
      <c r="N504" s="202" t="s">
        <v>45</v>
      </c>
      <c r="O504" s="32"/>
      <c r="P504" s="203" t="n">
        <f aca="false">O504*H504</f>
        <v>0</v>
      </c>
      <c r="Q504" s="203" t="n">
        <v>0</v>
      </c>
      <c r="R504" s="203" t="n">
        <f aca="false">Q504*H504</f>
        <v>0</v>
      </c>
      <c r="S504" s="203" t="n">
        <v>0</v>
      </c>
      <c r="T504" s="204" t="n">
        <f aca="false">S504*H504</f>
        <v>0</v>
      </c>
      <c r="AR504" s="11" t="s">
        <v>272</v>
      </c>
      <c r="AT504" s="11" t="s">
        <v>193</v>
      </c>
      <c r="AU504" s="11" t="s">
        <v>83</v>
      </c>
      <c r="AY504" s="11" t="s">
        <v>191</v>
      </c>
      <c r="BE504" s="205" t="n">
        <f aca="false">IF(N504="základní",J504,0)</f>
        <v>0</v>
      </c>
      <c r="BF504" s="205" t="n">
        <f aca="false">IF(N504="snížená",J504,0)</f>
        <v>0</v>
      </c>
      <c r="BG504" s="205" t="n">
        <f aca="false">IF(N504="zákl. přenesená",J504,0)</f>
        <v>0</v>
      </c>
      <c r="BH504" s="205" t="n">
        <f aca="false">IF(N504="sníž. přenesená",J504,0)</f>
        <v>0</v>
      </c>
      <c r="BI504" s="205" t="n">
        <f aca="false">IF(N504="nulová",J504,0)</f>
        <v>0</v>
      </c>
      <c r="BJ504" s="11" t="s">
        <v>23</v>
      </c>
      <c r="BK504" s="205" t="n">
        <f aca="false">ROUND(I504*H504,2)</f>
        <v>0</v>
      </c>
      <c r="BL504" s="11" t="s">
        <v>272</v>
      </c>
      <c r="BM504" s="11" t="s">
        <v>3504</v>
      </c>
    </row>
    <row r="505" s="220" customFormat="true" ht="22.5" hidden="false" customHeight="true" outlineLevel="0" collapsed="false">
      <c r="B505" s="221"/>
      <c r="D505" s="209" t="s">
        <v>436</v>
      </c>
      <c r="E505" s="229"/>
      <c r="F505" s="235" t="s">
        <v>3293</v>
      </c>
      <c r="H505" s="236" t="n">
        <v>36.918</v>
      </c>
      <c r="I505" s="225"/>
      <c r="L505" s="221"/>
      <c r="M505" s="226"/>
      <c r="N505" s="227"/>
      <c r="O505" s="227"/>
      <c r="P505" s="227"/>
      <c r="Q505" s="227"/>
      <c r="R505" s="227"/>
      <c r="S505" s="227"/>
      <c r="T505" s="228"/>
      <c r="AT505" s="229" t="s">
        <v>436</v>
      </c>
      <c r="AU505" s="229" t="s">
        <v>83</v>
      </c>
      <c r="AV505" s="220" t="s">
        <v>83</v>
      </c>
      <c r="AW505" s="220" t="s">
        <v>34</v>
      </c>
      <c r="AX505" s="220" t="s">
        <v>74</v>
      </c>
      <c r="AY505" s="229" t="s">
        <v>191</v>
      </c>
    </row>
    <row r="506" s="237" customFormat="true" ht="22.5" hidden="false" customHeight="true" outlineLevel="0" collapsed="false">
      <c r="B506" s="238"/>
      <c r="D506" s="209" t="s">
        <v>436</v>
      </c>
      <c r="E506" s="246"/>
      <c r="F506" s="247" t="s">
        <v>3294</v>
      </c>
      <c r="H506" s="248" t="n">
        <v>36.918</v>
      </c>
      <c r="I506" s="242"/>
      <c r="L506" s="238"/>
      <c r="M506" s="243"/>
      <c r="N506" s="244"/>
      <c r="O506" s="244"/>
      <c r="P506" s="244"/>
      <c r="Q506" s="244"/>
      <c r="R506" s="244"/>
      <c r="S506" s="244"/>
      <c r="T506" s="245"/>
      <c r="AT506" s="246" t="s">
        <v>436</v>
      </c>
      <c r="AU506" s="246" t="s">
        <v>83</v>
      </c>
      <c r="AV506" s="237" t="s">
        <v>229</v>
      </c>
      <c r="AW506" s="237" t="s">
        <v>34</v>
      </c>
      <c r="AX506" s="237" t="s">
        <v>74</v>
      </c>
      <c r="AY506" s="246" t="s">
        <v>191</v>
      </c>
    </row>
    <row r="507" s="220" customFormat="true" ht="22.5" hidden="false" customHeight="true" outlineLevel="0" collapsed="false">
      <c r="B507" s="221"/>
      <c r="D507" s="209" t="s">
        <v>436</v>
      </c>
      <c r="E507" s="229"/>
      <c r="F507" s="235" t="s">
        <v>3293</v>
      </c>
      <c r="H507" s="236" t="n">
        <v>36.918</v>
      </c>
      <c r="I507" s="225"/>
      <c r="L507" s="221"/>
      <c r="M507" s="226"/>
      <c r="N507" s="227"/>
      <c r="O507" s="227"/>
      <c r="P507" s="227"/>
      <c r="Q507" s="227"/>
      <c r="R507" s="227"/>
      <c r="S507" s="227"/>
      <c r="T507" s="228"/>
      <c r="AT507" s="229" t="s">
        <v>436</v>
      </c>
      <c r="AU507" s="229" t="s">
        <v>83</v>
      </c>
      <c r="AV507" s="220" t="s">
        <v>83</v>
      </c>
      <c r="AW507" s="220" t="s">
        <v>34</v>
      </c>
      <c r="AX507" s="220" t="s">
        <v>74</v>
      </c>
      <c r="AY507" s="229" t="s">
        <v>191</v>
      </c>
    </row>
    <row r="508" s="220" customFormat="true" ht="22.5" hidden="false" customHeight="true" outlineLevel="0" collapsed="false">
      <c r="B508" s="221"/>
      <c r="D508" s="209" t="s">
        <v>436</v>
      </c>
      <c r="E508" s="229"/>
      <c r="F508" s="235" t="s">
        <v>3295</v>
      </c>
      <c r="H508" s="236" t="n">
        <v>6.191</v>
      </c>
      <c r="I508" s="225"/>
      <c r="L508" s="221"/>
      <c r="M508" s="226"/>
      <c r="N508" s="227"/>
      <c r="O508" s="227"/>
      <c r="P508" s="227"/>
      <c r="Q508" s="227"/>
      <c r="R508" s="227"/>
      <c r="S508" s="227"/>
      <c r="T508" s="228"/>
      <c r="AT508" s="229" t="s">
        <v>436</v>
      </c>
      <c r="AU508" s="229" t="s">
        <v>83</v>
      </c>
      <c r="AV508" s="220" t="s">
        <v>83</v>
      </c>
      <c r="AW508" s="220" t="s">
        <v>34</v>
      </c>
      <c r="AX508" s="220" t="s">
        <v>74</v>
      </c>
      <c r="AY508" s="229" t="s">
        <v>191</v>
      </c>
    </row>
    <row r="509" s="237" customFormat="true" ht="22.5" hidden="false" customHeight="true" outlineLevel="0" collapsed="false">
      <c r="B509" s="238"/>
      <c r="D509" s="209" t="s">
        <v>436</v>
      </c>
      <c r="E509" s="246"/>
      <c r="F509" s="247" t="s">
        <v>3296</v>
      </c>
      <c r="H509" s="248" t="n">
        <v>43.109</v>
      </c>
      <c r="I509" s="242"/>
      <c r="L509" s="238"/>
      <c r="M509" s="243"/>
      <c r="N509" s="244"/>
      <c r="O509" s="244"/>
      <c r="P509" s="244"/>
      <c r="Q509" s="244"/>
      <c r="R509" s="244"/>
      <c r="S509" s="244"/>
      <c r="T509" s="245"/>
      <c r="AT509" s="246" t="s">
        <v>436</v>
      </c>
      <c r="AU509" s="246" t="s">
        <v>83</v>
      </c>
      <c r="AV509" s="237" t="s">
        <v>229</v>
      </c>
      <c r="AW509" s="237" t="s">
        <v>34</v>
      </c>
      <c r="AX509" s="237" t="s">
        <v>74</v>
      </c>
      <c r="AY509" s="246" t="s">
        <v>191</v>
      </c>
    </row>
    <row r="510" s="220" customFormat="true" ht="22.5" hidden="false" customHeight="true" outlineLevel="0" collapsed="false">
      <c r="B510" s="221"/>
      <c r="D510" s="209" t="s">
        <v>436</v>
      </c>
      <c r="E510" s="229"/>
      <c r="F510" s="235" t="s">
        <v>3297</v>
      </c>
      <c r="H510" s="236" t="n">
        <v>53.3696</v>
      </c>
      <c r="I510" s="225"/>
      <c r="L510" s="221"/>
      <c r="M510" s="226"/>
      <c r="N510" s="227"/>
      <c r="O510" s="227"/>
      <c r="P510" s="227"/>
      <c r="Q510" s="227"/>
      <c r="R510" s="227"/>
      <c r="S510" s="227"/>
      <c r="T510" s="228"/>
      <c r="AT510" s="229" t="s">
        <v>436</v>
      </c>
      <c r="AU510" s="229" t="s">
        <v>83</v>
      </c>
      <c r="AV510" s="220" t="s">
        <v>83</v>
      </c>
      <c r="AW510" s="220" t="s">
        <v>34</v>
      </c>
      <c r="AX510" s="220" t="s">
        <v>74</v>
      </c>
      <c r="AY510" s="229" t="s">
        <v>191</v>
      </c>
    </row>
    <row r="511" s="237" customFormat="true" ht="22.5" hidden="false" customHeight="true" outlineLevel="0" collapsed="false">
      <c r="B511" s="238"/>
      <c r="D511" s="209" t="s">
        <v>436</v>
      </c>
      <c r="E511" s="246"/>
      <c r="F511" s="247" t="s">
        <v>3298</v>
      </c>
      <c r="H511" s="248" t="n">
        <v>53.3696</v>
      </c>
      <c r="I511" s="242"/>
      <c r="L511" s="238"/>
      <c r="M511" s="243"/>
      <c r="N511" s="244"/>
      <c r="O511" s="244"/>
      <c r="P511" s="244"/>
      <c r="Q511" s="244"/>
      <c r="R511" s="244"/>
      <c r="S511" s="244"/>
      <c r="T511" s="245"/>
      <c r="AT511" s="246" t="s">
        <v>436</v>
      </c>
      <c r="AU511" s="246" t="s">
        <v>83</v>
      </c>
      <c r="AV511" s="237" t="s">
        <v>229</v>
      </c>
      <c r="AW511" s="237" t="s">
        <v>34</v>
      </c>
      <c r="AX511" s="237" t="s">
        <v>74</v>
      </c>
      <c r="AY511" s="246" t="s">
        <v>191</v>
      </c>
    </row>
    <row r="512" s="220" customFormat="true" ht="22.5" hidden="false" customHeight="true" outlineLevel="0" collapsed="false">
      <c r="B512" s="221"/>
      <c r="D512" s="209" t="s">
        <v>436</v>
      </c>
      <c r="E512" s="229"/>
      <c r="F512" s="235" t="s">
        <v>3299</v>
      </c>
      <c r="H512" s="236" t="n">
        <v>41.3292</v>
      </c>
      <c r="I512" s="225"/>
      <c r="L512" s="221"/>
      <c r="M512" s="226"/>
      <c r="N512" s="227"/>
      <c r="O512" s="227"/>
      <c r="P512" s="227"/>
      <c r="Q512" s="227"/>
      <c r="R512" s="227"/>
      <c r="S512" s="227"/>
      <c r="T512" s="228"/>
      <c r="AT512" s="229" t="s">
        <v>436</v>
      </c>
      <c r="AU512" s="229" t="s">
        <v>83</v>
      </c>
      <c r="AV512" s="220" t="s">
        <v>83</v>
      </c>
      <c r="AW512" s="220" t="s">
        <v>34</v>
      </c>
      <c r="AX512" s="220" t="s">
        <v>74</v>
      </c>
      <c r="AY512" s="229" t="s">
        <v>191</v>
      </c>
    </row>
    <row r="513" s="220" customFormat="true" ht="22.5" hidden="false" customHeight="true" outlineLevel="0" collapsed="false">
      <c r="B513" s="221"/>
      <c r="D513" s="209" t="s">
        <v>436</v>
      </c>
      <c r="E513" s="229"/>
      <c r="F513" s="235" t="s">
        <v>3300</v>
      </c>
      <c r="H513" s="236" t="n">
        <v>-1.89</v>
      </c>
      <c r="I513" s="225"/>
      <c r="L513" s="221"/>
      <c r="M513" s="226"/>
      <c r="N513" s="227"/>
      <c r="O513" s="227"/>
      <c r="P513" s="227"/>
      <c r="Q513" s="227"/>
      <c r="R513" s="227"/>
      <c r="S513" s="227"/>
      <c r="T513" s="228"/>
      <c r="AT513" s="229" t="s">
        <v>436</v>
      </c>
      <c r="AU513" s="229" t="s">
        <v>83</v>
      </c>
      <c r="AV513" s="220" t="s">
        <v>83</v>
      </c>
      <c r="AW513" s="220" t="s">
        <v>34</v>
      </c>
      <c r="AX513" s="220" t="s">
        <v>74</v>
      </c>
      <c r="AY513" s="229" t="s">
        <v>191</v>
      </c>
    </row>
    <row r="514" s="237" customFormat="true" ht="22.5" hidden="false" customHeight="true" outlineLevel="0" collapsed="false">
      <c r="B514" s="238"/>
      <c r="D514" s="209" t="s">
        <v>436</v>
      </c>
      <c r="E514" s="246"/>
      <c r="F514" s="247" t="s">
        <v>3301</v>
      </c>
      <c r="H514" s="248" t="n">
        <v>39.4392</v>
      </c>
      <c r="I514" s="242"/>
      <c r="L514" s="238"/>
      <c r="M514" s="243"/>
      <c r="N514" s="244"/>
      <c r="O514" s="244"/>
      <c r="P514" s="244"/>
      <c r="Q514" s="244"/>
      <c r="R514" s="244"/>
      <c r="S514" s="244"/>
      <c r="T514" s="245"/>
      <c r="AT514" s="246" t="s">
        <v>436</v>
      </c>
      <c r="AU514" s="246" t="s">
        <v>83</v>
      </c>
      <c r="AV514" s="237" t="s">
        <v>229</v>
      </c>
      <c r="AW514" s="237" t="s">
        <v>34</v>
      </c>
      <c r="AX514" s="237" t="s">
        <v>74</v>
      </c>
      <c r="AY514" s="246" t="s">
        <v>191</v>
      </c>
    </row>
    <row r="515" s="220" customFormat="true" ht="22.5" hidden="false" customHeight="true" outlineLevel="0" collapsed="false">
      <c r="B515" s="221"/>
      <c r="D515" s="209" t="s">
        <v>436</v>
      </c>
      <c r="E515" s="229"/>
      <c r="F515" s="235" t="s">
        <v>3302</v>
      </c>
      <c r="H515" s="236" t="n">
        <v>66.432</v>
      </c>
      <c r="I515" s="225"/>
      <c r="L515" s="221"/>
      <c r="M515" s="226"/>
      <c r="N515" s="227"/>
      <c r="O515" s="227"/>
      <c r="P515" s="227"/>
      <c r="Q515" s="227"/>
      <c r="R515" s="227"/>
      <c r="S515" s="227"/>
      <c r="T515" s="228"/>
      <c r="AT515" s="229" t="s">
        <v>436</v>
      </c>
      <c r="AU515" s="229" t="s">
        <v>83</v>
      </c>
      <c r="AV515" s="220" t="s">
        <v>83</v>
      </c>
      <c r="AW515" s="220" t="s">
        <v>34</v>
      </c>
      <c r="AX515" s="220" t="s">
        <v>74</v>
      </c>
      <c r="AY515" s="229" t="s">
        <v>191</v>
      </c>
    </row>
    <row r="516" s="237" customFormat="true" ht="22.5" hidden="false" customHeight="true" outlineLevel="0" collapsed="false">
      <c r="B516" s="238"/>
      <c r="D516" s="209" t="s">
        <v>436</v>
      </c>
      <c r="E516" s="246"/>
      <c r="F516" s="247" t="s">
        <v>3303</v>
      </c>
      <c r="H516" s="248" t="n">
        <v>66.432</v>
      </c>
      <c r="I516" s="242"/>
      <c r="L516" s="238"/>
      <c r="M516" s="243"/>
      <c r="N516" s="244"/>
      <c r="O516" s="244"/>
      <c r="P516" s="244"/>
      <c r="Q516" s="244"/>
      <c r="R516" s="244"/>
      <c r="S516" s="244"/>
      <c r="T516" s="245"/>
      <c r="AT516" s="246" t="s">
        <v>436</v>
      </c>
      <c r="AU516" s="246" t="s">
        <v>83</v>
      </c>
      <c r="AV516" s="237" t="s">
        <v>229</v>
      </c>
      <c r="AW516" s="237" t="s">
        <v>34</v>
      </c>
      <c r="AX516" s="237" t="s">
        <v>74</v>
      </c>
      <c r="AY516" s="246" t="s">
        <v>191</v>
      </c>
    </row>
    <row r="517" s="220" customFormat="true" ht="22.5" hidden="false" customHeight="true" outlineLevel="0" collapsed="false">
      <c r="B517" s="221"/>
      <c r="D517" s="209" t="s">
        <v>436</v>
      </c>
      <c r="E517" s="229"/>
      <c r="F517" s="235" t="s">
        <v>3304</v>
      </c>
      <c r="H517" s="236" t="n">
        <v>39.517</v>
      </c>
      <c r="I517" s="225"/>
      <c r="L517" s="221"/>
      <c r="M517" s="226"/>
      <c r="N517" s="227"/>
      <c r="O517" s="227"/>
      <c r="P517" s="227"/>
      <c r="Q517" s="227"/>
      <c r="R517" s="227"/>
      <c r="S517" s="227"/>
      <c r="T517" s="228"/>
      <c r="AT517" s="229" t="s">
        <v>436</v>
      </c>
      <c r="AU517" s="229" t="s">
        <v>83</v>
      </c>
      <c r="AV517" s="220" t="s">
        <v>83</v>
      </c>
      <c r="AW517" s="220" t="s">
        <v>34</v>
      </c>
      <c r="AX517" s="220" t="s">
        <v>74</v>
      </c>
      <c r="AY517" s="229" t="s">
        <v>191</v>
      </c>
    </row>
    <row r="518" s="237" customFormat="true" ht="22.5" hidden="false" customHeight="true" outlineLevel="0" collapsed="false">
      <c r="B518" s="238"/>
      <c r="D518" s="209" t="s">
        <v>436</v>
      </c>
      <c r="E518" s="246"/>
      <c r="F518" s="247" t="s">
        <v>3305</v>
      </c>
      <c r="H518" s="248" t="n">
        <v>39.517</v>
      </c>
      <c r="I518" s="242"/>
      <c r="L518" s="238"/>
      <c r="M518" s="243"/>
      <c r="N518" s="244"/>
      <c r="O518" s="244"/>
      <c r="P518" s="244"/>
      <c r="Q518" s="244"/>
      <c r="R518" s="244"/>
      <c r="S518" s="244"/>
      <c r="T518" s="245"/>
      <c r="AT518" s="246" t="s">
        <v>436</v>
      </c>
      <c r="AU518" s="246" t="s">
        <v>83</v>
      </c>
      <c r="AV518" s="237" t="s">
        <v>229</v>
      </c>
      <c r="AW518" s="237" t="s">
        <v>34</v>
      </c>
      <c r="AX518" s="237" t="s">
        <v>74</v>
      </c>
      <c r="AY518" s="246" t="s">
        <v>191</v>
      </c>
    </row>
    <row r="519" s="220" customFormat="true" ht="22.5" hidden="false" customHeight="true" outlineLevel="0" collapsed="false">
      <c r="B519" s="221"/>
      <c r="D519" s="209" t="s">
        <v>436</v>
      </c>
      <c r="E519" s="229"/>
      <c r="F519" s="235" t="s">
        <v>3306</v>
      </c>
      <c r="H519" s="236" t="n">
        <v>46.87</v>
      </c>
      <c r="I519" s="225"/>
      <c r="L519" s="221"/>
      <c r="M519" s="226"/>
      <c r="N519" s="227"/>
      <c r="O519" s="227"/>
      <c r="P519" s="227"/>
      <c r="Q519" s="227"/>
      <c r="R519" s="227"/>
      <c r="S519" s="227"/>
      <c r="T519" s="228"/>
      <c r="AT519" s="229" t="s">
        <v>436</v>
      </c>
      <c r="AU519" s="229" t="s">
        <v>83</v>
      </c>
      <c r="AV519" s="220" t="s">
        <v>83</v>
      </c>
      <c r="AW519" s="220" t="s">
        <v>34</v>
      </c>
      <c r="AX519" s="220" t="s">
        <v>74</v>
      </c>
      <c r="AY519" s="229" t="s">
        <v>191</v>
      </c>
    </row>
    <row r="520" s="237" customFormat="true" ht="22.5" hidden="false" customHeight="true" outlineLevel="0" collapsed="false">
      <c r="B520" s="238"/>
      <c r="D520" s="209" t="s">
        <v>436</v>
      </c>
      <c r="E520" s="246"/>
      <c r="F520" s="247" t="s">
        <v>3307</v>
      </c>
      <c r="H520" s="248" t="n">
        <v>46.87</v>
      </c>
      <c r="I520" s="242"/>
      <c r="L520" s="238"/>
      <c r="M520" s="243"/>
      <c r="N520" s="244"/>
      <c r="O520" s="244"/>
      <c r="P520" s="244"/>
      <c r="Q520" s="244"/>
      <c r="R520" s="244"/>
      <c r="S520" s="244"/>
      <c r="T520" s="245"/>
      <c r="AT520" s="246" t="s">
        <v>436</v>
      </c>
      <c r="AU520" s="246" t="s">
        <v>83</v>
      </c>
      <c r="AV520" s="237" t="s">
        <v>229</v>
      </c>
      <c r="AW520" s="237" t="s">
        <v>34</v>
      </c>
      <c r="AX520" s="237" t="s">
        <v>74</v>
      </c>
      <c r="AY520" s="246" t="s">
        <v>191</v>
      </c>
    </row>
    <row r="521" s="220" customFormat="true" ht="22.5" hidden="false" customHeight="true" outlineLevel="0" collapsed="false">
      <c r="B521" s="221"/>
      <c r="D521" s="209" t="s">
        <v>436</v>
      </c>
      <c r="E521" s="229"/>
      <c r="F521" s="235" t="s">
        <v>3308</v>
      </c>
      <c r="H521" s="236" t="n">
        <v>115.9896</v>
      </c>
      <c r="I521" s="225"/>
      <c r="L521" s="221"/>
      <c r="M521" s="226"/>
      <c r="N521" s="227"/>
      <c r="O521" s="227"/>
      <c r="P521" s="227"/>
      <c r="Q521" s="227"/>
      <c r="R521" s="227"/>
      <c r="S521" s="227"/>
      <c r="T521" s="228"/>
      <c r="AT521" s="229" t="s">
        <v>436</v>
      </c>
      <c r="AU521" s="229" t="s">
        <v>83</v>
      </c>
      <c r="AV521" s="220" t="s">
        <v>83</v>
      </c>
      <c r="AW521" s="220" t="s">
        <v>34</v>
      </c>
      <c r="AX521" s="220" t="s">
        <v>74</v>
      </c>
      <c r="AY521" s="229" t="s">
        <v>191</v>
      </c>
    </row>
    <row r="522" s="220" customFormat="true" ht="22.5" hidden="false" customHeight="true" outlineLevel="0" collapsed="false">
      <c r="B522" s="221"/>
      <c r="D522" s="209" t="s">
        <v>436</v>
      </c>
      <c r="E522" s="229"/>
      <c r="F522" s="235" t="s">
        <v>3309</v>
      </c>
      <c r="H522" s="236" t="n">
        <v>-7.6</v>
      </c>
      <c r="I522" s="225"/>
      <c r="L522" s="221"/>
      <c r="M522" s="226"/>
      <c r="N522" s="227"/>
      <c r="O522" s="227"/>
      <c r="P522" s="227"/>
      <c r="Q522" s="227"/>
      <c r="R522" s="227"/>
      <c r="S522" s="227"/>
      <c r="T522" s="228"/>
      <c r="AT522" s="229" t="s">
        <v>436</v>
      </c>
      <c r="AU522" s="229" t="s">
        <v>83</v>
      </c>
      <c r="AV522" s="220" t="s">
        <v>83</v>
      </c>
      <c r="AW522" s="220" t="s">
        <v>34</v>
      </c>
      <c r="AX522" s="220" t="s">
        <v>74</v>
      </c>
      <c r="AY522" s="229" t="s">
        <v>191</v>
      </c>
    </row>
    <row r="523" s="237" customFormat="true" ht="22.5" hidden="false" customHeight="true" outlineLevel="0" collapsed="false">
      <c r="B523" s="238"/>
      <c r="D523" s="209" t="s">
        <v>436</v>
      </c>
      <c r="E523" s="246"/>
      <c r="F523" s="247" t="s">
        <v>3310</v>
      </c>
      <c r="H523" s="248" t="n">
        <v>108.3896</v>
      </c>
      <c r="I523" s="242"/>
      <c r="L523" s="238"/>
      <c r="M523" s="243"/>
      <c r="N523" s="244"/>
      <c r="O523" s="244"/>
      <c r="P523" s="244"/>
      <c r="Q523" s="244"/>
      <c r="R523" s="244"/>
      <c r="S523" s="244"/>
      <c r="T523" s="245"/>
      <c r="AT523" s="246" t="s">
        <v>436</v>
      </c>
      <c r="AU523" s="246" t="s">
        <v>83</v>
      </c>
      <c r="AV523" s="237" t="s">
        <v>229</v>
      </c>
      <c r="AW523" s="237" t="s">
        <v>34</v>
      </c>
      <c r="AX523" s="237" t="s">
        <v>74</v>
      </c>
      <c r="AY523" s="246" t="s">
        <v>191</v>
      </c>
    </row>
    <row r="524" s="220" customFormat="true" ht="22.5" hidden="false" customHeight="true" outlineLevel="0" collapsed="false">
      <c r="B524" s="221"/>
      <c r="D524" s="209" t="s">
        <v>436</v>
      </c>
      <c r="E524" s="229"/>
      <c r="F524" s="235" t="s">
        <v>3311</v>
      </c>
      <c r="H524" s="236" t="n">
        <v>34.71</v>
      </c>
      <c r="I524" s="225"/>
      <c r="L524" s="221"/>
      <c r="M524" s="226"/>
      <c r="N524" s="227"/>
      <c r="O524" s="227"/>
      <c r="P524" s="227"/>
      <c r="Q524" s="227"/>
      <c r="R524" s="227"/>
      <c r="S524" s="227"/>
      <c r="T524" s="228"/>
      <c r="AT524" s="229" t="s">
        <v>436</v>
      </c>
      <c r="AU524" s="229" t="s">
        <v>83</v>
      </c>
      <c r="AV524" s="220" t="s">
        <v>83</v>
      </c>
      <c r="AW524" s="220" t="s">
        <v>34</v>
      </c>
      <c r="AX524" s="220" t="s">
        <v>74</v>
      </c>
      <c r="AY524" s="229" t="s">
        <v>191</v>
      </c>
    </row>
    <row r="525" s="237" customFormat="true" ht="22.5" hidden="false" customHeight="true" outlineLevel="0" collapsed="false">
      <c r="B525" s="238"/>
      <c r="D525" s="209" t="s">
        <v>436</v>
      </c>
      <c r="E525" s="246"/>
      <c r="F525" s="247" t="s">
        <v>3312</v>
      </c>
      <c r="H525" s="248" t="n">
        <v>34.71</v>
      </c>
      <c r="I525" s="242"/>
      <c r="L525" s="238"/>
      <c r="M525" s="243"/>
      <c r="N525" s="244"/>
      <c r="O525" s="244"/>
      <c r="P525" s="244"/>
      <c r="Q525" s="244"/>
      <c r="R525" s="244"/>
      <c r="S525" s="244"/>
      <c r="T525" s="245"/>
      <c r="AT525" s="246" t="s">
        <v>436</v>
      </c>
      <c r="AU525" s="246" t="s">
        <v>83</v>
      </c>
      <c r="AV525" s="237" t="s">
        <v>229</v>
      </c>
      <c r="AW525" s="237" t="s">
        <v>34</v>
      </c>
      <c r="AX525" s="237" t="s">
        <v>74</v>
      </c>
      <c r="AY525" s="246" t="s">
        <v>191</v>
      </c>
    </row>
    <row r="526" s="220" customFormat="true" ht="22.5" hidden="false" customHeight="true" outlineLevel="0" collapsed="false">
      <c r="B526" s="221"/>
      <c r="D526" s="209" t="s">
        <v>436</v>
      </c>
      <c r="E526" s="229"/>
      <c r="F526" s="235" t="s">
        <v>3313</v>
      </c>
      <c r="H526" s="236" t="n">
        <v>16.684</v>
      </c>
      <c r="I526" s="225"/>
      <c r="L526" s="221"/>
      <c r="M526" s="226"/>
      <c r="N526" s="227"/>
      <c r="O526" s="227"/>
      <c r="P526" s="227"/>
      <c r="Q526" s="227"/>
      <c r="R526" s="227"/>
      <c r="S526" s="227"/>
      <c r="T526" s="228"/>
      <c r="AT526" s="229" t="s">
        <v>436</v>
      </c>
      <c r="AU526" s="229" t="s">
        <v>83</v>
      </c>
      <c r="AV526" s="220" t="s">
        <v>83</v>
      </c>
      <c r="AW526" s="220" t="s">
        <v>34</v>
      </c>
      <c r="AX526" s="220" t="s">
        <v>74</v>
      </c>
      <c r="AY526" s="229" t="s">
        <v>191</v>
      </c>
    </row>
    <row r="527" s="237" customFormat="true" ht="22.5" hidden="false" customHeight="true" outlineLevel="0" collapsed="false">
      <c r="B527" s="238"/>
      <c r="D527" s="209" t="s">
        <v>436</v>
      </c>
      <c r="E527" s="246"/>
      <c r="F527" s="247" t="s">
        <v>3314</v>
      </c>
      <c r="H527" s="248" t="n">
        <v>16.684</v>
      </c>
      <c r="I527" s="242"/>
      <c r="L527" s="238"/>
      <c r="M527" s="243"/>
      <c r="N527" s="244"/>
      <c r="O527" s="244"/>
      <c r="P527" s="244"/>
      <c r="Q527" s="244"/>
      <c r="R527" s="244"/>
      <c r="S527" s="244"/>
      <c r="T527" s="245"/>
      <c r="AT527" s="246" t="s">
        <v>436</v>
      </c>
      <c r="AU527" s="246" t="s">
        <v>83</v>
      </c>
      <c r="AV527" s="237" t="s">
        <v>229</v>
      </c>
      <c r="AW527" s="237" t="s">
        <v>34</v>
      </c>
      <c r="AX527" s="237" t="s">
        <v>74</v>
      </c>
      <c r="AY527" s="246" t="s">
        <v>191</v>
      </c>
    </row>
    <row r="528" s="220" customFormat="true" ht="22.5" hidden="false" customHeight="true" outlineLevel="0" collapsed="false">
      <c r="B528" s="221"/>
      <c r="D528" s="209" t="s">
        <v>436</v>
      </c>
      <c r="E528" s="229"/>
      <c r="F528" s="235" t="s">
        <v>3315</v>
      </c>
      <c r="H528" s="236" t="n">
        <v>22.2</v>
      </c>
      <c r="I528" s="225"/>
      <c r="L528" s="221"/>
      <c r="M528" s="226"/>
      <c r="N528" s="227"/>
      <c r="O528" s="227"/>
      <c r="P528" s="227"/>
      <c r="Q528" s="227"/>
      <c r="R528" s="227"/>
      <c r="S528" s="227"/>
      <c r="T528" s="228"/>
      <c r="AT528" s="229" t="s">
        <v>436</v>
      </c>
      <c r="AU528" s="229" t="s">
        <v>83</v>
      </c>
      <c r="AV528" s="220" t="s">
        <v>83</v>
      </c>
      <c r="AW528" s="220" t="s">
        <v>34</v>
      </c>
      <c r="AX528" s="220" t="s">
        <v>74</v>
      </c>
      <c r="AY528" s="229" t="s">
        <v>191</v>
      </c>
    </row>
    <row r="529" s="220" customFormat="true" ht="22.5" hidden="false" customHeight="true" outlineLevel="0" collapsed="false">
      <c r="B529" s="221"/>
      <c r="D529" s="209" t="s">
        <v>436</v>
      </c>
      <c r="E529" s="229"/>
      <c r="F529" s="235" t="s">
        <v>3316</v>
      </c>
      <c r="H529" s="236" t="n">
        <v>2.8</v>
      </c>
      <c r="I529" s="225"/>
      <c r="L529" s="221"/>
      <c r="M529" s="226"/>
      <c r="N529" s="227"/>
      <c r="O529" s="227"/>
      <c r="P529" s="227"/>
      <c r="Q529" s="227"/>
      <c r="R529" s="227"/>
      <c r="S529" s="227"/>
      <c r="T529" s="228"/>
      <c r="AT529" s="229" t="s">
        <v>436</v>
      </c>
      <c r="AU529" s="229" t="s">
        <v>83</v>
      </c>
      <c r="AV529" s="220" t="s">
        <v>83</v>
      </c>
      <c r="AW529" s="220" t="s">
        <v>34</v>
      </c>
      <c r="AX529" s="220" t="s">
        <v>74</v>
      </c>
      <c r="AY529" s="229" t="s">
        <v>191</v>
      </c>
    </row>
    <row r="530" s="220" customFormat="true" ht="22.5" hidden="false" customHeight="true" outlineLevel="0" collapsed="false">
      <c r="B530" s="221"/>
      <c r="D530" s="209" t="s">
        <v>436</v>
      </c>
      <c r="E530" s="229"/>
      <c r="F530" s="235" t="s">
        <v>1365</v>
      </c>
      <c r="H530" s="236" t="n">
        <v>-1.6</v>
      </c>
      <c r="I530" s="225"/>
      <c r="L530" s="221"/>
      <c r="M530" s="226"/>
      <c r="N530" s="227"/>
      <c r="O530" s="227"/>
      <c r="P530" s="227"/>
      <c r="Q530" s="227"/>
      <c r="R530" s="227"/>
      <c r="S530" s="227"/>
      <c r="T530" s="228"/>
      <c r="AT530" s="229" t="s">
        <v>436</v>
      </c>
      <c r="AU530" s="229" t="s">
        <v>83</v>
      </c>
      <c r="AV530" s="220" t="s">
        <v>83</v>
      </c>
      <c r="AW530" s="220" t="s">
        <v>34</v>
      </c>
      <c r="AX530" s="220" t="s">
        <v>74</v>
      </c>
      <c r="AY530" s="229" t="s">
        <v>191</v>
      </c>
    </row>
    <row r="531" s="237" customFormat="true" ht="22.5" hidden="false" customHeight="true" outlineLevel="0" collapsed="false">
      <c r="B531" s="238"/>
      <c r="D531" s="209" t="s">
        <v>436</v>
      </c>
      <c r="E531" s="246"/>
      <c r="F531" s="247" t="s">
        <v>3317</v>
      </c>
      <c r="H531" s="248" t="n">
        <v>23.4</v>
      </c>
      <c r="I531" s="242"/>
      <c r="L531" s="238"/>
      <c r="M531" s="243"/>
      <c r="N531" s="244"/>
      <c r="O531" s="244"/>
      <c r="P531" s="244"/>
      <c r="Q531" s="244"/>
      <c r="R531" s="244"/>
      <c r="S531" s="244"/>
      <c r="T531" s="245"/>
      <c r="AT531" s="246" t="s">
        <v>436</v>
      </c>
      <c r="AU531" s="246" t="s">
        <v>83</v>
      </c>
      <c r="AV531" s="237" t="s">
        <v>229</v>
      </c>
      <c r="AW531" s="237" t="s">
        <v>34</v>
      </c>
      <c r="AX531" s="237" t="s">
        <v>74</v>
      </c>
      <c r="AY531" s="246" t="s">
        <v>191</v>
      </c>
    </row>
    <row r="532" s="220" customFormat="true" ht="22.5" hidden="false" customHeight="true" outlineLevel="0" collapsed="false">
      <c r="B532" s="221"/>
      <c r="D532" s="209" t="s">
        <v>436</v>
      </c>
      <c r="E532" s="229"/>
      <c r="F532" s="235" t="s">
        <v>3318</v>
      </c>
      <c r="H532" s="236" t="n">
        <v>7.9</v>
      </c>
      <c r="I532" s="225"/>
      <c r="L532" s="221"/>
      <c r="M532" s="226"/>
      <c r="N532" s="227"/>
      <c r="O532" s="227"/>
      <c r="P532" s="227"/>
      <c r="Q532" s="227"/>
      <c r="R532" s="227"/>
      <c r="S532" s="227"/>
      <c r="T532" s="228"/>
      <c r="AT532" s="229" t="s">
        <v>436</v>
      </c>
      <c r="AU532" s="229" t="s">
        <v>83</v>
      </c>
      <c r="AV532" s="220" t="s">
        <v>83</v>
      </c>
      <c r="AW532" s="220" t="s">
        <v>34</v>
      </c>
      <c r="AX532" s="220" t="s">
        <v>74</v>
      </c>
      <c r="AY532" s="229" t="s">
        <v>191</v>
      </c>
    </row>
    <row r="533" s="237" customFormat="true" ht="22.5" hidden="false" customHeight="true" outlineLevel="0" collapsed="false">
      <c r="B533" s="238"/>
      <c r="D533" s="209" t="s">
        <v>436</v>
      </c>
      <c r="E533" s="246"/>
      <c r="F533" s="247" t="s">
        <v>3319</v>
      </c>
      <c r="H533" s="248" t="n">
        <v>7.9</v>
      </c>
      <c r="I533" s="242"/>
      <c r="L533" s="238"/>
      <c r="M533" s="243"/>
      <c r="N533" s="244"/>
      <c r="O533" s="244"/>
      <c r="P533" s="244"/>
      <c r="Q533" s="244"/>
      <c r="R533" s="244"/>
      <c r="S533" s="244"/>
      <c r="T533" s="245"/>
      <c r="AT533" s="246" t="s">
        <v>436</v>
      </c>
      <c r="AU533" s="246" t="s">
        <v>83</v>
      </c>
      <c r="AV533" s="237" t="s">
        <v>229</v>
      </c>
      <c r="AW533" s="237" t="s">
        <v>34</v>
      </c>
      <c r="AX533" s="237" t="s">
        <v>74</v>
      </c>
      <c r="AY533" s="246" t="s">
        <v>191</v>
      </c>
    </row>
    <row r="534" s="220" customFormat="true" ht="22.5" hidden="false" customHeight="true" outlineLevel="0" collapsed="false">
      <c r="B534" s="221"/>
      <c r="D534" s="209" t="s">
        <v>436</v>
      </c>
      <c r="E534" s="229"/>
      <c r="F534" s="235" t="s">
        <v>3323</v>
      </c>
      <c r="H534" s="236" t="n">
        <v>17.4705</v>
      </c>
      <c r="I534" s="225"/>
      <c r="L534" s="221"/>
      <c r="M534" s="226"/>
      <c r="N534" s="227"/>
      <c r="O534" s="227"/>
      <c r="P534" s="227"/>
      <c r="Q534" s="227"/>
      <c r="R534" s="227"/>
      <c r="S534" s="227"/>
      <c r="T534" s="228"/>
      <c r="AT534" s="229" t="s">
        <v>436</v>
      </c>
      <c r="AU534" s="229" t="s">
        <v>83</v>
      </c>
      <c r="AV534" s="220" t="s">
        <v>83</v>
      </c>
      <c r="AW534" s="220" t="s">
        <v>34</v>
      </c>
      <c r="AX534" s="220" t="s">
        <v>74</v>
      </c>
      <c r="AY534" s="229" t="s">
        <v>191</v>
      </c>
    </row>
    <row r="535" s="237" customFormat="true" ht="22.5" hidden="false" customHeight="true" outlineLevel="0" collapsed="false">
      <c r="B535" s="238"/>
      <c r="D535" s="209" t="s">
        <v>436</v>
      </c>
      <c r="E535" s="246"/>
      <c r="F535" s="247" t="s">
        <v>3324</v>
      </c>
      <c r="H535" s="248" t="n">
        <v>17.4705</v>
      </c>
      <c r="I535" s="242"/>
      <c r="L535" s="238"/>
      <c r="M535" s="243"/>
      <c r="N535" s="244"/>
      <c r="O535" s="244"/>
      <c r="P535" s="244"/>
      <c r="Q535" s="244"/>
      <c r="R535" s="244"/>
      <c r="S535" s="244"/>
      <c r="T535" s="245"/>
      <c r="AT535" s="246" t="s">
        <v>436</v>
      </c>
      <c r="AU535" s="246" t="s">
        <v>83</v>
      </c>
      <c r="AV535" s="237" t="s">
        <v>229</v>
      </c>
      <c r="AW535" s="237" t="s">
        <v>34</v>
      </c>
      <c r="AX535" s="237" t="s">
        <v>74</v>
      </c>
      <c r="AY535" s="246" t="s">
        <v>191</v>
      </c>
    </row>
    <row r="536" s="220" customFormat="true" ht="22.5" hidden="false" customHeight="true" outlineLevel="0" collapsed="false">
      <c r="B536" s="221"/>
      <c r="D536" s="209" t="s">
        <v>436</v>
      </c>
      <c r="E536" s="229"/>
      <c r="F536" s="235" t="s">
        <v>3325</v>
      </c>
      <c r="H536" s="236" t="n">
        <v>20.448</v>
      </c>
      <c r="I536" s="225"/>
      <c r="L536" s="221"/>
      <c r="M536" s="226"/>
      <c r="N536" s="227"/>
      <c r="O536" s="227"/>
      <c r="P536" s="227"/>
      <c r="Q536" s="227"/>
      <c r="R536" s="227"/>
      <c r="S536" s="227"/>
      <c r="T536" s="228"/>
      <c r="AT536" s="229" t="s">
        <v>436</v>
      </c>
      <c r="AU536" s="229" t="s">
        <v>83</v>
      </c>
      <c r="AV536" s="220" t="s">
        <v>83</v>
      </c>
      <c r="AW536" s="220" t="s">
        <v>34</v>
      </c>
      <c r="AX536" s="220" t="s">
        <v>74</v>
      </c>
      <c r="AY536" s="229" t="s">
        <v>191</v>
      </c>
    </row>
    <row r="537" s="237" customFormat="true" ht="22.5" hidden="false" customHeight="true" outlineLevel="0" collapsed="false">
      <c r="B537" s="238"/>
      <c r="D537" s="209" t="s">
        <v>436</v>
      </c>
      <c r="E537" s="246"/>
      <c r="F537" s="247" t="s">
        <v>3326</v>
      </c>
      <c r="H537" s="248" t="n">
        <v>20.448</v>
      </c>
      <c r="I537" s="242"/>
      <c r="L537" s="238"/>
      <c r="M537" s="243"/>
      <c r="N537" s="244"/>
      <c r="O537" s="244"/>
      <c r="P537" s="244"/>
      <c r="Q537" s="244"/>
      <c r="R537" s="244"/>
      <c r="S537" s="244"/>
      <c r="T537" s="245"/>
      <c r="AT537" s="246" t="s">
        <v>436</v>
      </c>
      <c r="AU537" s="246" t="s">
        <v>83</v>
      </c>
      <c r="AV537" s="237" t="s">
        <v>229</v>
      </c>
      <c r="AW537" s="237" t="s">
        <v>34</v>
      </c>
      <c r="AX537" s="237" t="s">
        <v>74</v>
      </c>
      <c r="AY537" s="246" t="s">
        <v>191</v>
      </c>
    </row>
    <row r="538" s="220" customFormat="true" ht="22.5" hidden="false" customHeight="true" outlineLevel="0" collapsed="false">
      <c r="B538" s="221"/>
      <c r="D538" s="209" t="s">
        <v>436</v>
      </c>
      <c r="E538" s="229"/>
      <c r="F538" s="235" t="s">
        <v>3327</v>
      </c>
      <c r="H538" s="236" t="n">
        <v>31.416</v>
      </c>
      <c r="I538" s="225"/>
      <c r="L538" s="221"/>
      <c r="M538" s="226"/>
      <c r="N538" s="227"/>
      <c r="O538" s="227"/>
      <c r="P538" s="227"/>
      <c r="Q538" s="227"/>
      <c r="R538" s="227"/>
      <c r="S538" s="227"/>
      <c r="T538" s="228"/>
      <c r="AT538" s="229" t="s">
        <v>436</v>
      </c>
      <c r="AU538" s="229" t="s">
        <v>83</v>
      </c>
      <c r="AV538" s="220" t="s">
        <v>83</v>
      </c>
      <c r="AW538" s="220" t="s">
        <v>34</v>
      </c>
      <c r="AX538" s="220" t="s">
        <v>74</v>
      </c>
      <c r="AY538" s="229" t="s">
        <v>191</v>
      </c>
    </row>
    <row r="539" s="237" customFormat="true" ht="22.5" hidden="false" customHeight="true" outlineLevel="0" collapsed="false">
      <c r="B539" s="238"/>
      <c r="D539" s="209" t="s">
        <v>436</v>
      </c>
      <c r="E539" s="246"/>
      <c r="F539" s="247" t="s">
        <v>3298</v>
      </c>
      <c r="H539" s="248" t="n">
        <v>31.416</v>
      </c>
      <c r="I539" s="242"/>
      <c r="L539" s="238"/>
      <c r="M539" s="243"/>
      <c r="N539" s="244"/>
      <c r="O539" s="244"/>
      <c r="P539" s="244"/>
      <c r="Q539" s="244"/>
      <c r="R539" s="244"/>
      <c r="S539" s="244"/>
      <c r="T539" s="245"/>
      <c r="AT539" s="246" t="s">
        <v>436</v>
      </c>
      <c r="AU539" s="246" t="s">
        <v>83</v>
      </c>
      <c r="AV539" s="237" t="s">
        <v>229</v>
      </c>
      <c r="AW539" s="237" t="s">
        <v>34</v>
      </c>
      <c r="AX539" s="237" t="s">
        <v>74</v>
      </c>
      <c r="AY539" s="246" t="s">
        <v>191</v>
      </c>
    </row>
    <row r="540" s="220" customFormat="true" ht="22.5" hidden="false" customHeight="true" outlineLevel="0" collapsed="false">
      <c r="B540" s="221"/>
      <c r="D540" s="209" t="s">
        <v>436</v>
      </c>
      <c r="E540" s="229"/>
      <c r="F540" s="235" t="s">
        <v>3328</v>
      </c>
      <c r="H540" s="236" t="n">
        <v>27.5352</v>
      </c>
      <c r="I540" s="225"/>
      <c r="L540" s="221"/>
      <c r="M540" s="226"/>
      <c r="N540" s="227"/>
      <c r="O540" s="227"/>
      <c r="P540" s="227"/>
      <c r="Q540" s="227"/>
      <c r="R540" s="227"/>
      <c r="S540" s="227"/>
      <c r="T540" s="228"/>
      <c r="AT540" s="229" t="s">
        <v>436</v>
      </c>
      <c r="AU540" s="229" t="s">
        <v>83</v>
      </c>
      <c r="AV540" s="220" t="s">
        <v>83</v>
      </c>
      <c r="AW540" s="220" t="s">
        <v>34</v>
      </c>
      <c r="AX540" s="220" t="s">
        <v>74</v>
      </c>
      <c r="AY540" s="229" t="s">
        <v>191</v>
      </c>
    </row>
    <row r="541" s="237" customFormat="true" ht="22.5" hidden="false" customHeight="true" outlineLevel="0" collapsed="false">
      <c r="B541" s="238"/>
      <c r="D541" s="209" t="s">
        <v>436</v>
      </c>
      <c r="E541" s="246"/>
      <c r="F541" s="247" t="s">
        <v>3301</v>
      </c>
      <c r="H541" s="248" t="n">
        <v>27.5352</v>
      </c>
      <c r="I541" s="242"/>
      <c r="L541" s="238"/>
      <c r="M541" s="243"/>
      <c r="N541" s="244"/>
      <c r="O541" s="244"/>
      <c r="P541" s="244"/>
      <c r="Q541" s="244"/>
      <c r="R541" s="244"/>
      <c r="S541" s="244"/>
      <c r="T541" s="245"/>
      <c r="AT541" s="246" t="s">
        <v>436</v>
      </c>
      <c r="AU541" s="246" t="s">
        <v>83</v>
      </c>
      <c r="AV541" s="237" t="s">
        <v>229</v>
      </c>
      <c r="AW541" s="237" t="s">
        <v>34</v>
      </c>
      <c r="AX541" s="237" t="s">
        <v>74</v>
      </c>
      <c r="AY541" s="246" t="s">
        <v>191</v>
      </c>
    </row>
    <row r="542" s="220" customFormat="true" ht="22.5" hidden="false" customHeight="true" outlineLevel="0" collapsed="false">
      <c r="B542" s="221"/>
      <c r="D542" s="209" t="s">
        <v>436</v>
      </c>
      <c r="E542" s="229"/>
      <c r="F542" s="235" t="s">
        <v>3329</v>
      </c>
      <c r="H542" s="236" t="n">
        <v>51.744</v>
      </c>
      <c r="I542" s="225"/>
      <c r="L542" s="221"/>
      <c r="M542" s="226"/>
      <c r="N542" s="227"/>
      <c r="O542" s="227"/>
      <c r="P542" s="227"/>
      <c r="Q542" s="227"/>
      <c r="R542" s="227"/>
      <c r="S542" s="227"/>
      <c r="T542" s="228"/>
      <c r="AT542" s="229" t="s">
        <v>436</v>
      </c>
      <c r="AU542" s="229" t="s">
        <v>83</v>
      </c>
      <c r="AV542" s="220" t="s">
        <v>83</v>
      </c>
      <c r="AW542" s="220" t="s">
        <v>34</v>
      </c>
      <c r="AX542" s="220" t="s">
        <v>74</v>
      </c>
      <c r="AY542" s="229" t="s">
        <v>191</v>
      </c>
    </row>
    <row r="543" s="237" customFormat="true" ht="22.5" hidden="false" customHeight="true" outlineLevel="0" collapsed="false">
      <c r="B543" s="238"/>
      <c r="D543" s="209" t="s">
        <v>436</v>
      </c>
      <c r="E543" s="246"/>
      <c r="F543" s="247" t="s">
        <v>3303</v>
      </c>
      <c r="H543" s="248" t="n">
        <v>51.744</v>
      </c>
      <c r="I543" s="242"/>
      <c r="L543" s="238"/>
      <c r="M543" s="243"/>
      <c r="N543" s="244"/>
      <c r="O543" s="244"/>
      <c r="P543" s="244"/>
      <c r="Q543" s="244"/>
      <c r="R543" s="244"/>
      <c r="S543" s="244"/>
      <c r="T543" s="245"/>
      <c r="AT543" s="246" t="s">
        <v>436</v>
      </c>
      <c r="AU543" s="246" t="s">
        <v>83</v>
      </c>
      <c r="AV543" s="237" t="s">
        <v>229</v>
      </c>
      <c r="AW543" s="237" t="s">
        <v>34</v>
      </c>
      <c r="AX543" s="237" t="s">
        <v>74</v>
      </c>
      <c r="AY543" s="246" t="s">
        <v>191</v>
      </c>
    </row>
    <row r="544" s="220" customFormat="true" ht="22.5" hidden="false" customHeight="true" outlineLevel="0" collapsed="false">
      <c r="B544" s="221"/>
      <c r="D544" s="209" t="s">
        <v>436</v>
      </c>
      <c r="E544" s="229"/>
      <c r="F544" s="235" t="s">
        <v>3330</v>
      </c>
      <c r="H544" s="236" t="n">
        <v>17.36</v>
      </c>
      <c r="I544" s="225"/>
      <c r="L544" s="221"/>
      <c r="M544" s="226"/>
      <c r="N544" s="227"/>
      <c r="O544" s="227"/>
      <c r="P544" s="227"/>
      <c r="Q544" s="227"/>
      <c r="R544" s="227"/>
      <c r="S544" s="227"/>
      <c r="T544" s="228"/>
      <c r="AT544" s="229" t="s">
        <v>436</v>
      </c>
      <c r="AU544" s="229" t="s">
        <v>83</v>
      </c>
      <c r="AV544" s="220" t="s">
        <v>83</v>
      </c>
      <c r="AW544" s="220" t="s">
        <v>34</v>
      </c>
      <c r="AX544" s="220" t="s">
        <v>74</v>
      </c>
      <c r="AY544" s="229" t="s">
        <v>191</v>
      </c>
    </row>
    <row r="545" s="237" customFormat="true" ht="22.5" hidden="false" customHeight="true" outlineLevel="0" collapsed="false">
      <c r="B545" s="238"/>
      <c r="D545" s="209" t="s">
        <v>436</v>
      </c>
      <c r="E545" s="246"/>
      <c r="F545" s="247" t="s">
        <v>3331</v>
      </c>
      <c r="H545" s="248" t="n">
        <v>17.36</v>
      </c>
      <c r="I545" s="242"/>
      <c r="L545" s="238"/>
      <c r="M545" s="243"/>
      <c r="N545" s="244"/>
      <c r="O545" s="244"/>
      <c r="P545" s="244"/>
      <c r="Q545" s="244"/>
      <c r="R545" s="244"/>
      <c r="S545" s="244"/>
      <c r="T545" s="245"/>
      <c r="AT545" s="246" t="s">
        <v>436</v>
      </c>
      <c r="AU545" s="246" t="s">
        <v>83</v>
      </c>
      <c r="AV545" s="237" t="s">
        <v>229</v>
      </c>
      <c r="AW545" s="237" t="s">
        <v>34</v>
      </c>
      <c r="AX545" s="237" t="s">
        <v>74</v>
      </c>
      <c r="AY545" s="246" t="s">
        <v>191</v>
      </c>
    </row>
    <row r="546" s="220" customFormat="true" ht="22.5" hidden="false" customHeight="true" outlineLevel="0" collapsed="false">
      <c r="B546" s="221"/>
      <c r="D546" s="209" t="s">
        <v>436</v>
      </c>
      <c r="E546" s="229"/>
      <c r="F546" s="235" t="s">
        <v>3332</v>
      </c>
      <c r="H546" s="236" t="n">
        <v>17.05</v>
      </c>
      <c r="I546" s="225"/>
      <c r="L546" s="221"/>
      <c r="M546" s="226"/>
      <c r="N546" s="227"/>
      <c r="O546" s="227"/>
      <c r="P546" s="227"/>
      <c r="Q546" s="227"/>
      <c r="R546" s="227"/>
      <c r="S546" s="227"/>
      <c r="T546" s="228"/>
      <c r="AT546" s="229" t="s">
        <v>436</v>
      </c>
      <c r="AU546" s="229" t="s">
        <v>83</v>
      </c>
      <c r="AV546" s="220" t="s">
        <v>83</v>
      </c>
      <c r="AW546" s="220" t="s">
        <v>34</v>
      </c>
      <c r="AX546" s="220" t="s">
        <v>74</v>
      </c>
      <c r="AY546" s="229" t="s">
        <v>191</v>
      </c>
    </row>
    <row r="547" s="237" customFormat="true" ht="22.5" hidden="false" customHeight="true" outlineLevel="0" collapsed="false">
      <c r="B547" s="238"/>
      <c r="D547" s="209" t="s">
        <v>436</v>
      </c>
      <c r="E547" s="246"/>
      <c r="F547" s="247" t="s">
        <v>3307</v>
      </c>
      <c r="H547" s="248" t="n">
        <v>17.05</v>
      </c>
      <c r="I547" s="242"/>
      <c r="L547" s="238"/>
      <c r="M547" s="243"/>
      <c r="N547" s="244"/>
      <c r="O547" s="244"/>
      <c r="P547" s="244"/>
      <c r="Q547" s="244"/>
      <c r="R547" s="244"/>
      <c r="S547" s="244"/>
      <c r="T547" s="245"/>
      <c r="AT547" s="246" t="s">
        <v>436</v>
      </c>
      <c r="AU547" s="246" t="s">
        <v>83</v>
      </c>
      <c r="AV547" s="237" t="s">
        <v>229</v>
      </c>
      <c r="AW547" s="237" t="s">
        <v>34</v>
      </c>
      <c r="AX547" s="237" t="s">
        <v>74</v>
      </c>
      <c r="AY547" s="246" t="s">
        <v>191</v>
      </c>
    </row>
    <row r="548" s="220" customFormat="true" ht="22.5" hidden="false" customHeight="true" outlineLevel="0" collapsed="false">
      <c r="B548" s="221"/>
      <c r="D548" s="209" t="s">
        <v>436</v>
      </c>
      <c r="E548" s="229"/>
      <c r="F548" s="235" t="s">
        <v>3333</v>
      </c>
      <c r="H548" s="236" t="n">
        <v>39.48</v>
      </c>
      <c r="I548" s="225"/>
      <c r="L548" s="221"/>
      <c r="M548" s="226"/>
      <c r="N548" s="227"/>
      <c r="O548" s="227"/>
      <c r="P548" s="227"/>
      <c r="Q548" s="227"/>
      <c r="R548" s="227"/>
      <c r="S548" s="227"/>
      <c r="T548" s="228"/>
      <c r="AT548" s="229" t="s">
        <v>436</v>
      </c>
      <c r="AU548" s="229" t="s">
        <v>83</v>
      </c>
      <c r="AV548" s="220" t="s">
        <v>83</v>
      </c>
      <c r="AW548" s="220" t="s">
        <v>34</v>
      </c>
      <c r="AX548" s="220" t="s">
        <v>74</v>
      </c>
      <c r="AY548" s="229" t="s">
        <v>191</v>
      </c>
    </row>
    <row r="549" s="237" customFormat="true" ht="22.5" hidden="false" customHeight="true" outlineLevel="0" collapsed="false">
      <c r="B549" s="238"/>
      <c r="D549" s="209" t="s">
        <v>436</v>
      </c>
      <c r="E549" s="246"/>
      <c r="F549" s="247" t="s">
        <v>3310</v>
      </c>
      <c r="H549" s="248" t="n">
        <v>39.48</v>
      </c>
      <c r="I549" s="242"/>
      <c r="L549" s="238"/>
      <c r="M549" s="243"/>
      <c r="N549" s="244"/>
      <c r="O549" s="244"/>
      <c r="P549" s="244"/>
      <c r="Q549" s="244"/>
      <c r="R549" s="244"/>
      <c r="S549" s="244"/>
      <c r="T549" s="245"/>
      <c r="AT549" s="246" t="s">
        <v>436</v>
      </c>
      <c r="AU549" s="246" t="s">
        <v>83</v>
      </c>
      <c r="AV549" s="237" t="s">
        <v>229</v>
      </c>
      <c r="AW549" s="237" t="s">
        <v>34</v>
      </c>
      <c r="AX549" s="237" t="s">
        <v>74</v>
      </c>
      <c r="AY549" s="246" t="s">
        <v>191</v>
      </c>
    </row>
    <row r="550" s="220" customFormat="true" ht="22.5" hidden="false" customHeight="true" outlineLevel="0" collapsed="false">
      <c r="B550" s="221"/>
      <c r="D550" s="209" t="s">
        <v>436</v>
      </c>
      <c r="E550" s="229"/>
      <c r="F550" s="235" t="s">
        <v>3334</v>
      </c>
      <c r="H550" s="236" t="n">
        <v>15.611</v>
      </c>
      <c r="I550" s="225"/>
      <c r="L550" s="221"/>
      <c r="M550" s="226"/>
      <c r="N550" s="227"/>
      <c r="O550" s="227"/>
      <c r="P550" s="227"/>
      <c r="Q550" s="227"/>
      <c r="R550" s="227"/>
      <c r="S550" s="227"/>
      <c r="T550" s="228"/>
      <c r="AT550" s="229" t="s">
        <v>436</v>
      </c>
      <c r="AU550" s="229" t="s">
        <v>83</v>
      </c>
      <c r="AV550" s="220" t="s">
        <v>83</v>
      </c>
      <c r="AW550" s="220" t="s">
        <v>34</v>
      </c>
      <c r="AX550" s="220" t="s">
        <v>74</v>
      </c>
      <c r="AY550" s="229" t="s">
        <v>191</v>
      </c>
    </row>
    <row r="551" s="237" customFormat="true" ht="22.5" hidden="false" customHeight="true" outlineLevel="0" collapsed="false">
      <c r="B551" s="238"/>
      <c r="D551" s="209" t="s">
        <v>436</v>
      </c>
      <c r="E551" s="246"/>
      <c r="F551" s="247" t="s">
        <v>3312</v>
      </c>
      <c r="H551" s="248" t="n">
        <v>15.611</v>
      </c>
      <c r="I551" s="242"/>
      <c r="L551" s="238"/>
      <c r="M551" s="243"/>
      <c r="N551" s="244"/>
      <c r="O551" s="244"/>
      <c r="P551" s="244"/>
      <c r="Q551" s="244"/>
      <c r="R551" s="244"/>
      <c r="S551" s="244"/>
      <c r="T551" s="245"/>
      <c r="AT551" s="246" t="s">
        <v>436</v>
      </c>
      <c r="AU551" s="246" t="s">
        <v>83</v>
      </c>
      <c r="AV551" s="237" t="s">
        <v>229</v>
      </c>
      <c r="AW551" s="237" t="s">
        <v>34</v>
      </c>
      <c r="AX551" s="237" t="s">
        <v>74</v>
      </c>
      <c r="AY551" s="246" t="s">
        <v>191</v>
      </c>
    </row>
    <row r="552" s="220" customFormat="true" ht="22.5" hidden="false" customHeight="true" outlineLevel="0" collapsed="false">
      <c r="B552" s="221"/>
      <c r="D552" s="209" t="s">
        <v>436</v>
      </c>
      <c r="E552" s="229"/>
      <c r="F552" s="235" t="s">
        <v>3335</v>
      </c>
      <c r="H552" s="236" t="n">
        <v>5.117</v>
      </c>
      <c r="I552" s="225"/>
      <c r="L552" s="221"/>
      <c r="M552" s="226"/>
      <c r="N552" s="227"/>
      <c r="O552" s="227"/>
      <c r="P552" s="227"/>
      <c r="Q552" s="227"/>
      <c r="R552" s="227"/>
      <c r="S552" s="227"/>
      <c r="T552" s="228"/>
      <c r="AT552" s="229" t="s">
        <v>436</v>
      </c>
      <c r="AU552" s="229" t="s">
        <v>83</v>
      </c>
      <c r="AV552" s="220" t="s">
        <v>83</v>
      </c>
      <c r="AW552" s="220" t="s">
        <v>34</v>
      </c>
      <c r="AX552" s="220" t="s">
        <v>74</v>
      </c>
      <c r="AY552" s="229" t="s">
        <v>191</v>
      </c>
    </row>
    <row r="553" s="237" customFormat="true" ht="22.5" hidden="false" customHeight="true" outlineLevel="0" collapsed="false">
      <c r="B553" s="238"/>
      <c r="D553" s="209" t="s">
        <v>436</v>
      </c>
      <c r="E553" s="246"/>
      <c r="F553" s="247" t="s">
        <v>3314</v>
      </c>
      <c r="H553" s="248" t="n">
        <v>5.117</v>
      </c>
      <c r="I553" s="242"/>
      <c r="L553" s="238"/>
      <c r="M553" s="243"/>
      <c r="N553" s="244"/>
      <c r="O553" s="244"/>
      <c r="P553" s="244"/>
      <c r="Q553" s="244"/>
      <c r="R553" s="244"/>
      <c r="S553" s="244"/>
      <c r="T553" s="245"/>
      <c r="AT553" s="246" t="s">
        <v>436</v>
      </c>
      <c r="AU553" s="246" t="s">
        <v>83</v>
      </c>
      <c r="AV553" s="237" t="s">
        <v>229</v>
      </c>
      <c r="AW553" s="237" t="s">
        <v>34</v>
      </c>
      <c r="AX553" s="237" t="s">
        <v>74</v>
      </c>
      <c r="AY553" s="246" t="s">
        <v>191</v>
      </c>
    </row>
    <row r="554" s="220" customFormat="true" ht="22.5" hidden="false" customHeight="true" outlineLevel="0" collapsed="false">
      <c r="B554" s="221"/>
      <c r="D554" s="209" t="s">
        <v>436</v>
      </c>
      <c r="E554" s="229"/>
      <c r="F554" s="235" t="s">
        <v>3336</v>
      </c>
      <c r="H554" s="236" t="n">
        <v>7.81</v>
      </c>
      <c r="I554" s="225"/>
      <c r="L554" s="221"/>
      <c r="M554" s="226"/>
      <c r="N554" s="227"/>
      <c r="O554" s="227"/>
      <c r="P554" s="227"/>
      <c r="Q554" s="227"/>
      <c r="R554" s="227"/>
      <c r="S554" s="227"/>
      <c r="T554" s="228"/>
      <c r="AT554" s="229" t="s">
        <v>436</v>
      </c>
      <c r="AU554" s="229" t="s">
        <v>83</v>
      </c>
      <c r="AV554" s="220" t="s">
        <v>83</v>
      </c>
      <c r="AW554" s="220" t="s">
        <v>34</v>
      </c>
      <c r="AX554" s="220" t="s">
        <v>74</v>
      </c>
      <c r="AY554" s="229" t="s">
        <v>191</v>
      </c>
    </row>
    <row r="555" s="237" customFormat="true" ht="22.5" hidden="false" customHeight="true" outlineLevel="0" collapsed="false">
      <c r="B555" s="238"/>
      <c r="D555" s="209" t="s">
        <v>436</v>
      </c>
      <c r="E555" s="246"/>
      <c r="F555" s="247" t="s">
        <v>3317</v>
      </c>
      <c r="H555" s="248" t="n">
        <v>7.81</v>
      </c>
      <c r="I555" s="242"/>
      <c r="L555" s="238"/>
      <c r="M555" s="243"/>
      <c r="N555" s="244"/>
      <c r="O555" s="244"/>
      <c r="P555" s="244"/>
      <c r="Q555" s="244"/>
      <c r="R555" s="244"/>
      <c r="S555" s="244"/>
      <c r="T555" s="245"/>
      <c r="AT555" s="246" t="s">
        <v>436</v>
      </c>
      <c r="AU555" s="246" t="s">
        <v>83</v>
      </c>
      <c r="AV555" s="237" t="s">
        <v>229</v>
      </c>
      <c r="AW555" s="237" t="s">
        <v>34</v>
      </c>
      <c r="AX555" s="237" t="s">
        <v>74</v>
      </c>
      <c r="AY555" s="246" t="s">
        <v>191</v>
      </c>
    </row>
    <row r="556" s="220" customFormat="true" ht="22.5" hidden="false" customHeight="true" outlineLevel="0" collapsed="false">
      <c r="B556" s="221"/>
      <c r="D556" s="209" t="s">
        <v>436</v>
      </c>
      <c r="E556" s="229"/>
      <c r="F556" s="235" t="s">
        <v>3340</v>
      </c>
      <c r="H556" s="236" t="n">
        <v>8.605</v>
      </c>
      <c r="I556" s="225"/>
      <c r="L556" s="221"/>
      <c r="M556" s="226"/>
      <c r="N556" s="227"/>
      <c r="O556" s="227"/>
      <c r="P556" s="227"/>
      <c r="Q556" s="227"/>
      <c r="R556" s="227"/>
      <c r="S556" s="227"/>
      <c r="T556" s="228"/>
      <c r="AT556" s="229" t="s">
        <v>436</v>
      </c>
      <c r="AU556" s="229" t="s">
        <v>83</v>
      </c>
      <c r="AV556" s="220" t="s">
        <v>83</v>
      </c>
      <c r="AW556" s="220" t="s">
        <v>34</v>
      </c>
      <c r="AX556" s="220" t="s">
        <v>74</v>
      </c>
      <c r="AY556" s="229" t="s">
        <v>191</v>
      </c>
    </row>
    <row r="557" s="220" customFormat="true" ht="22.5" hidden="false" customHeight="true" outlineLevel="0" collapsed="false">
      <c r="B557" s="221"/>
      <c r="D557" s="209" t="s">
        <v>436</v>
      </c>
      <c r="E557" s="229"/>
      <c r="F557" s="235" t="s">
        <v>3341</v>
      </c>
      <c r="H557" s="236" t="n">
        <v>4.81</v>
      </c>
      <c r="I557" s="225"/>
      <c r="L557" s="221"/>
      <c r="M557" s="226"/>
      <c r="N557" s="227"/>
      <c r="O557" s="227"/>
      <c r="P557" s="227"/>
      <c r="Q557" s="227"/>
      <c r="R557" s="227"/>
      <c r="S557" s="227"/>
      <c r="T557" s="228"/>
      <c r="AT557" s="229" t="s">
        <v>436</v>
      </c>
      <c r="AU557" s="229" t="s">
        <v>83</v>
      </c>
      <c r="AV557" s="220" t="s">
        <v>83</v>
      </c>
      <c r="AW557" s="220" t="s">
        <v>34</v>
      </c>
      <c r="AX557" s="220" t="s">
        <v>74</v>
      </c>
      <c r="AY557" s="229" t="s">
        <v>191</v>
      </c>
    </row>
    <row r="558" s="237" customFormat="true" ht="22.5" hidden="false" customHeight="true" outlineLevel="0" collapsed="false">
      <c r="B558" s="238"/>
      <c r="D558" s="209" t="s">
        <v>436</v>
      </c>
      <c r="E558" s="246"/>
      <c r="F558" s="247" t="s">
        <v>3342</v>
      </c>
      <c r="H558" s="248" t="n">
        <v>13.415</v>
      </c>
      <c r="I558" s="242"/>
      <c r="L558" s="238"/>
      <c r="M558" s="243"/>
      <c r="N558" s="244"/>
      <c r="O558" s="244"/>
      <c r="P558" s="244"/>
      <c r="Q558" s="244"/>
      <c r="R558" s="244"/>
      <c r="S558" s="244"/>
      <c r="T558" s="245"/>
      <c r="AT558" s="246" t="s">
        <v>436</v>
      </c>
      <c r="AU558" s="246" t="s">
        <v>83</v>
      </c>
      <c r="AV558" s="237" t="s">
        <v>229</v>
      </c>
      <c r="AW558" s="237" t="s">
        <v>34</v>
      </c>
      <c r="AX558" s="237" t="s">
        <v>74</v>
      </c>
      <c r="AY558" s="246" t="s">
        <v>191</v>
      </c>
    </row>
    <row r="559" s="220" customFormat="true" ht="22.5" hidden="false" customHeight="true" outlineLevel="0" collapsed="false">
      <c r="B559" s="221"/>
      <c r="D559" s="209" t="s">
        <v>436</v>
      </c>
      <c r="E559" s="229"/>
      <c r="F559" s="235" t="s">
        <v>3343</v>
      </c>
      <c r="H559" s="236" t="n">
        <v>6</v>
      </c>
      <c r="I559" s="225"/>
      <c r="L559" s="221"/>
      <c r="M559" s="226"/>
      <c r="N559" s="227"/>
      <c r="O559" s="227"/>
      <c r="P559" s="227"/>
      <c r="Q559" s="227"/>
      <c r="R559" s="227"/>
      <c r="S559" s="227"/>
      <c r="T559" s="228"/>
      <c r="AT559" s="229" t="s">
        <v>436</v>
      </c>
      <c r="AU559" s="229" t="s">
        <v>83</v>
      </c>
      <c r="AV559" s="220" t="s">
        <v>83</v>
      </c>
      <c r="AW559" s="220" t="s">
        <v>34</v>
      </c>
      <c r="AX559" s="220" t="s">
        <v>74</v>
      </c>
      <c r="AY559" s="229" t="s">
        <v>191</v>
      </c>
    </row>
    <row r="560" s="220" customFormat="true" ht="22.5" hidden="false" customHeight="true" outlineLevel="0" collapsed="false">
      <c r="B560" s="221"/>
      <c r="D560" s="209" t="s">
        <v>436</v>
      </c>
      <c r="E560" s="229"/>
      <c r="F560" s="235" t="s">
        <v>3344</v>
      </c>
      <c r="H560" s="236" t="n">
        <v>4.1</v>
      </c>
      <c r="I560" s="225"/>
      <c r="L560" s="221"/>
      <c r="M560" s="226"/>
      <c r="N560" s="227"/>
      <c r="O560" s="227"/>
      <c r="P560" s="227"/>
      <c r="Q560" s="227"/>
      <c r="R560" s="227"/>
      <c r="S560" s="227"/>
      <c r="T560" s="228"/>
      <c r="AT560" s="229" t="s">
        <v>436</v>
      </c>
      <c r="AU560" s="229" t="s">
        <v>83</v>
      </c>
      <c r="AV560" s="220" t="s">
        <v>83</v>
      </c>
      <c r="AW560" s="220" t="s">
        <v>34</v>
      </c>
      <c r="AX560" s="220" t="s">
        <v>74</v>
      </c>
      <c r="AY560" s="229" t="s">
        <v>191</v>
      </c>
    </row>
    <row r="561" s="237" customFormat="true" ht="22.5" hidden="false" customHeight="true" outlineLevel="0" collapsed="false">
      <c r="B561" s="238"/>
      <c r="D561" s="209" t="s">
        <v>436</v>
      </c>
      <c r="E561" s="246"/>
      <c r="F561" s="247" t="s">
        <v>3345</v>
      </c>
      <c r="H561" s="248" t="n">
        <v>10.1</v>
      </c>
      <c r="I561" s="242"/>
      <c r="L561" s="238"/>
      <c r="M561" s="243"/>
      <c r="N561" s="244"/>
      <c r="O561" s="244"/>
      <c r="P561" s="244"/>
      <c r="Q561" s="244"/>
      <c r="R561" s="244"/>
      <c r="S561" s="244"/>
      <c r="T561" s="245"/>
      <c r="AT561" s="246" t="s">
        <v>436</v>
      </c>
      <c r="AU561" s="246" t="s">
        <v>83</v>
      </c>
      <c r="AV561" s="237" t="s">
        <v>229</v>
      </c>
      <c r="AW561" s="237" t="s">
        <v>34</v>
      </c>
      <c r="AX561" s="237" t="s">
        <v>74</v>
      </c>
      <c r="AY561" s="246" t="s">
        <v>191</v>
      </c>
    </row>
    <row r="562" s="220" customFormat="true" ht="22.5" hidden="false" customHeight="true" outlineLevel="0" collapsed="false">
      <c r="B562" s="221"/>
      <c r="D562" s="209" t="s">
        <v>436</v>
      </c>
      <c r="E562" s="229"/>
      <c r="F562" s="235" t="s">
        <v>3346</v>
      </c>
      <c r="H562" s="236" t="n">
        <v>5.4</v>
      </c>
      <c r="I562" s="225"/>
      <c r="L562" s="221"/>
      <c r="M562" s="226"/>
      <c r="N562" s="227"/>
      <c r="O562" s="227"/>
      <c r="P562" s="227"/>
      <c r="Q562" s="227"/>
      <c r="R562" s="227"/>
      <c r="S562" s="227"/>
      <c r="T562" s="228"/>
      <c r="AT562" s="229" t="s">
        <v>436</v>
      </c>
      <c r="AU562" s="229" t="s">
        <v>83</v>
      </c>
      <c r="AV562" s="220" t="s">
        <v>83</v>
      </c>
      <c r="AW562" s="220" t="s">
        <v>34</v>
      </c>
      <c r="AX562" s="220" t="s">
        <v>74</v>
      </c>
      <c r="AY562" s="229" t="s">
        <v>191</v>
      </c>
    </row>
    <row r="563" s="220" customFormat="true" ht="22.5" hidden="false" customHeight="true" outlineLevel="0" collapsed="false">
      <c r="B563" s="221"/>
      <c r="D563" s="209" t="s">
        <v>436</v>
      </c>
      <c r="E563" s="229"/>
      <c r="F563" s="235" t="s">
        <v>3347</v>
      </c>
      <c r="H563" s="236" t="n">
        <v>10.8</v>
      </c>
      <c r="I563" s="225"/>
      <c r="L563" s="221"/>
      <c r="M563" s="226"/>
      <c r="N563" s="227"/>
      <c r="O563" s="227"/>
      <c r="P563" s="227"/>
      <c r="Q563" s="227"/>
      <c r="R563" s="227"/>
      <c r="S563" s="227"/>
      <c r="T563" s="228"/>
      <c r="AT563" s="229" t="s">
        <v>436</v>
      </c>
      <c r="AU563" s="229" t="s">
        <v>83</v>
      </c>
      <c r="AV563" s="220" t="s">
        <v>83</v>
      </c>
      <c r="AW563" s="220" t="s">
        <v>34</v>
      </c>
      <c r="AX563" s="220" t="s">
        <v>74</v>
      </c>
      <c r="AY563" s="229" t="s">
        <v>191</v>
      </c>
    </row>
    <row r="564" s="237" customFormat="true" ht="22.5" hidden="false" customHeight="true" outlineLevel="0" collapsed="false">
      <c r="B564" s="238"/>
      <c r="D564" s="209" t="s">
        <v>436</v>
      </c>
      <c r="E564" s="246"/>
      <c r="F564" s="247" t="s">
        <v>3348</v>
      </c>
      <c r="H564" s="248" t="n">
        <v>16.2</v>
      </c>
      <c r="I564" s="242"/>
      <c r="L564" s="238"/>
      <c r="M564" s="243"/>
      <c r="N564" s="244"/>
      <c r="O564" s="244"/>
      <c r="P564" s="244"/>
      <c r="Q564" s="244"/>
      <c r="R564" s="244"/>
      <c r="S564" s="244"/>
      <c r="T564" s="245"/>
      <c r="AT564" s="246" t="s">
        <v>436</v>
      </c>
      <c r="AU564" s="246" t="s">
        <v>83</v>
      </c>
      <c r="AV564" s="237" t="s">
        <v>229</v>
      </c>
      <c r="AW564" s="237" t="s">
        <v>34</v>
      </c>
      <c r="AX564" s="237" t="s">
        <v>74</v>
      </c>
      <c r="AY564" s="246" t="s">
        <v>191</v>
      </c>
    </row>
    <row r="565" s="220" customFormat="true" ht="22.5" hidden="false" customHeight="true" outlineLevel="0" collapsed="false">
      <c r="B565" s="221"/>
      <c r="D565" s="209" t="s">
        <v>436</v>
      </c>
      <c r="E565" s="229"/>
      <c r="F565" s="235" t="s">
        <v>3352</v>
      </c>
      <c r="H565" s="236" t="n">
        <v>27.536</v>
      </c>
      <c r="I565" s="225"/>
      <c r="L565" s="221"/>
      <c r="M565" s="226"/>
      <c r="N565" s="227"/>
      <c r="O565" s="227"/>
      <c r="P565" s="227"/>
      <c r="Q565" s="227"/>
      <c r="R565" s="227"/>
      <c r="S565" s="227"/>
      <c r="T565" s="228"/>
      <c r="AT565" s="229" t="s">
        <v>436</v>
      </c>
      <c r="AU565" s="229" t="s">
        <v>83</v>
      </c>
      <c r="AV565" s="220" t="s">
        <v>83</v>
      </c>
      <c r="AW565" s="220" t="s">
        <v>34</v>
      </c>
      <c r="AX565" s="220" t="s">
        <v>74</v>
      </c>
      <c r="AY565" s="229" t="s">
        <v>191</v>
      </c>
    </row>
    <row r="566" s="220" customFormat="true" ht="22.5" hidden="false" customHeight="true" outlineLevel="0" collapsed="false">
      <c r="B566" s="221"/>
      <c r="D566" s="209" t="s">
        <v>436</v>
      </c>
      <c r="E566" s="229"/>
      <c r="F566" s="235" t="s">
        <v>3353</v>
      </c>
      <c r="H566" s="236" t="n">
        <v>5.291</v>
      </c>
      <c r="I566" s="225"/>
      <c r="L566" s="221"/>
      <c r="M566" s="226"/>
      <c r="N566" s="227"/>
      <c r="O566" s="227"/>
      <c r="P566" s="227"/>
      <c r="Q566" s="227"/>
      <c r="R566" s="227"/>
      <c r="S566" s="227"/>
      <c r="T566" s="228"/>
      <c r="AT566" s="229" t="s">
        <v>436</v>
      </c>
      <c r="AU566" s="229" t="s">
        <v>83</v>
      </c>
      <c r="AV566" s="220" t="s">
        <v>83</v>
      </c>
      <c r="AW566" s="220" t="s">
        <v>34</v>
      </c>
      <c r="AX566" s="220" t="s">
        <v>74</v>
      </c>
      <c r="AY566" s="229" t="s">
        <v>191</v>
      </c>
    </row>
    <row r="567" s="237" customFormat="true" ht="22.5" hidden="false" customHeight="true" outlineLevel="0" collapsed="false">
      <c r="B567" s="238"/>
      <c r="D567" s="209" t="s">
        <v>436</v>
      </c>
      <c r="E567" s="246"/>
      <c r="F567" s="247" t="s">
        <v>3342</v>
      </c>
      <c r="H567" s="248" t="n">
        <v>32.827</v>
      </c>
      <c r="I567" s="242"/>
      <c r="L567" s="238"/>
      <c r="M567" s="243"/>
      <c r="N567" s="244"/>
      <c r="O567" s="244"/>
      <c r="P567" s="244"/>
      <c r="Q567" s="244"/>
      <c r="R567" s="244"/>
      <c r="S567" s="244"/>
      <c r="T567" s="245"/>
      <c r="AT567" s="246" t="s">
        <v>436</v>
      </c>
      <c r="AU567" s="246" t="s">
        <v>83</v>
      </c>
      <c r="AV567" s="237" t="s">
        <v>229</v>
      </c>
      <c r="AW567" s="237" t="s">
        <v>34</v>
      </c>
      <c r="AX567" s="237" t="s">
        <v>74</v>
      </c>
      <c r="AY567" s="246" t="s">
        <v>191</v>
      </c>
    </row>
    <row r="568" s="220" customFormat="true" ht="22.5" hidden="false" customHeight="true" outlineLevel="0" collapsed="false">
      <c r="B568" s="221"/>
      <c r="D568" s="209" t="s">
        <v>436</v>
      </c>
      <c r="E568" s="229"/>
      <c r="F568" s="235" t="s">
        <v>3354</v>
      </c>
      <c r="H568" s="236" t="n">
        <v>24.15</v>
      </c>
      <c r="I568" s="225"/>
      <c r="L568" s="221"/>
      <c r="M568" s="226"/>
      <c r="N568" s="227"/>
      <c r="O568" s="227"/>
      <c r="P568" s="227"/>
      <c r="Q568" s="227"/>
      <c r="R568" s="227"/>
      <c r="S568" s="227"/>
      <c r="T568" s="228"/>
      <c r="AT568" s="229" t="s">
        <v>436</v>
      </c>
      <c r="AU568" s="229" t="s">
        <v>83</v>
      </c>
      <c r="AV568" s="220" t="s">
        <v>83</v>
      </c>
      <c r="AW568" s="220" t="s">
        <v>34</v>
      </c>
      <c r="AX568" s="220" t="s">
        <v>74</v>
      </c>
      <c r="AY568" s="229" t="s">
        <v>191</v>
      </c>
    </row>
    <row r="569" s="220" customFormat="true" ht="22.5" hidden="false" customHeight="true" outlineLevel="0" collapsed="false">
      <c r="B569" s="221"/>
      <c r="D569" s="209" t="s">
        <v>436</v>
      </c>
      <c r="E569" s="229"/>
      <c r="F569" s="235" t="s">
        <v>3355</v>
      </c>
      <c r="H569" s="236" t="n">
        <v>4.51</v>
      </c>
      <c r="I569" s="225"/>
      <c r="L569" s="221"/>
      <c r="M569" s="226"/>
      <c r="N569" s="227"/>
      <c r="O569" s="227"/>
      <c r="P569" s="227"/>
      <c r="Q569" s="227"/>
      <c r="R569" s="227"/>
      <c r="S569" s="227"/>
      <c r="T569" s="228"/>
      <c r="AT569" s="229" t="s">
        <v>436</v>
      </c>
      <c r="AU569" s="229" t="s">
        <v>83</v>
      </c>
      <c r="AV569" s="220" t="s">
        <v>83</v>
      </c>
      <c r="AW569" s="220" t="s">
        <v>34</v>
      </c>
      <c r="AX569" s="220" t="s">
        <v>74</v>
      </c>
      <c r="AY569" s="229" t="s">
        <v>191</v>
      </c>
    </row>
    <row r="570" s="237" customFormat="true" ht="22.5" hidden="false" customHeight="true" outlineLevel="0" collapsed="false">
      <c r="B570" s="238"/>
      <c r="D570" s="209" t="s">
        <v>436</v>
      </c>
      <c r="E570" s="246"/>
      <c r="F570" s="247" t="s">
        <v>3345</v>
      </c>
      <c r="H570" s="248" t="n">
        <v>28.66</v>
      </c>
      <c r="I570" s="242"/>
      <c r="L570" s="238"/>
      <c r="M570" s="243"/>
      <c r="N570" s="244"/>
      <c r="O570" s="244"/>
      <c r="P570" s="244"/>
      <c r="Q570" s="244"/>
      <c r="R570" s="244"/>
      <c r="S570" s="244"/>
      <c r="T570" s="245"/>
      <c r="AT570" s="246" t="s">
        <v>436</v>
      </c>
      <c r="AU570" s="246" t="s">
        <v>83</v>
      </c>
      <c r="AV570" s="237" t="s">
        <v>229</v>
      </c>
      <c r="AW570" s="237" t="s">
        <v>34</v>
      </c>
      <c r="AX570" s="237" t="s">
        <v>74</v>
      </c>
      <c r="AY570" s="246" t="s">
        <v>191</v>
      </c>
    </row>
    <row r="571" s="220" customFormat="true" ht="22.5" hidden="false" customHeight="true" outlineLevel="0" collapsed="false">
      <c r="B571" s="221"/>
      <c r="D571" s="209" t="s">
        <v>436</v>
      </c>
      <c r="E571" s="229"/>
      <c r="F571" s="235" t="s">
        <v>3356</v>
      </c>
      <c r="H571" s="236" t="n">
        <v>17.28</v>
      </c>
      <c r="I571" s="225"/>
      <c r="L571" s="221"/>
      <c r="M571" s="226"/>
      <c r="N571" s="227"/>
      <c r="O571" s="227"/>
      <c r="P571" s="227"/>
      <c r="Q571" s="227"/>
      <c r="R571" s="227"/>
      <c r="S571" s="227"/>
      <c r="T571" s="228"/>
      <c r="AT571" s="229" t="s">
        <v>436</v>
      </c>
      <c r="AU571" s="229" t="s">
        <v>83</v>
      </c>
      <c r="AV571" s="220" t="s">
        <v>83</v>
      </c>
      <c r="AW571" s="220" t="s">
        <v>34</v>
      </c>
      <c r="AX571" s="220" t="s">
        <v>74</v>
      </c>
      <c r="AY571" s="229" t="s">
        <v>191</v>
      </c>
    </row>
    <row r="572" s="220" customFormat="true" ht="22.5" hidden="false" customHeight="true" outlineLevel="0" collapsed="false">
      <c r="B572" s="221"/>
      <c r="D572" s="209" t="s">
        <v>436</v>
      </c>
      <c r="E572" s="229"/>
      <c r="F572" s="235" t="s">
        <v>3357</v>
      </c>
      <c r="H572" s="236" t="n">
        <v>11.88</v>
      </c>
      <c r="I572" s="225"/>
      <c r="L572" s="221"/>
      <c r="M572" s="226"/>
      <c r="N572" s="227"/>
      <c r="O572" s="227"/>
      <c r="P572" s="227"/>
      <c r="Q572" s="227"/>
      <c r="R572" s="227"/>
      <c r="S572" s="227"/>
      <c r="T572" s="228"/>
      <c r="AT572" s="229" t="s">
        <v>436</v>
      </c>
      <c r="AU572" s="229" t="s">
        <v>83</v>
      </c>
      <c r="AV572" s="220" t="s">
        <v>83</v>
      </c>
      <c r="AW572" s="220" t="s">
        <v>34</v>
      </c>
      <c r="AX572" s="220" t="s">
        <v>74</v>
      </c>
      <c r="AY572" s="229" t="s">
        <v>191</v>
      </c>
    </row>
    <row r="573" s="237" customFormat="true" ht="22.5" hidden="false" customHeight="true" outlineLevel="0" collapsed="false">
      <c r="B573" s="238"/>
      <c r="D573" s="209" t="s">
        <v>436</v>
      </c>
      <c r="E573" s="246"/>
      <c r="F573" s="247" t="s">
        <v>3348</v>
      </c>
      <c r="H573" s="248" t="n">
        <v>29.16</v>
      </c>
      <c r="I573" s="242"/>
      <c r="L573" s="238"/>
      <c r="M573" s="243"/>
      <c r="N573" s="244"/>
      <c r="O573" s="244"/>
      <c r="P573" s="244"/>
      <c r="Q573" s="244"/>
      <c r="R573" s="244"/>
      <c r="S573" s="244"/>
      <c r="T573" s="245"/>
      <c r="AT573" s="246" t="s">
        <v>436</v>
      </c>
      <c r="AU573" s="246" t="s">
        <v>83</v>
      </c>
      <c r="AV573" s="237" t="s">
        <v>229</v>
      </c>
      <c r="AW573" s="237" t="s">
        <v>34</v>
      </c>
      <c r="AX573" s="237" t="s">
        <v>74</v>
      </c>
      <c r="AY573" s="246" t="s">
        <v>191</v>
      </c>
    </row>
    <row r="574" s="220" customFormat="true" ht="22.5" hidden="false" customHeight="true" outlineLevel="0" collapsed="false">
      <c r="B574" s="221"/>
      <c r="D574" s="209" t="s">
        <v>436</v>
      </c>
      <c r="E574" s="229"/>
      <c r="F574" s="235" t="s">
        <v>3361</v>
      </c>
      <c r="H574" s="236" t="n">
        <v>36.72</v>
      </c>
      <c r="I574" s="225"/>
      <c r="L574" s="221"/>
      <c r="M574" s="226"/>
      <c r="N574" s="227"/>
      <c r="O574" s="227"/>
      <c r="P574" s="227"/>
      <c r="Q574" s="227"/>
      <c r="R574" s="227"/>
      <c r="S574" s="227"/>
      <c r="T574" s="228"/>
      <c r="AT574" s="229" t="s">
        <v>436</v>
      </c>
      <c r="AU574" s="229" t="s">
        <v>83</v>
      </c>
      <c r="AV574" s="220" t="s">
        <v>83</v>
      </c>
      <c r="AW574" s="220" t="s">
        <v>34</v>
      </c>
      <c r="AX574" s="220" t="s">
        <v>74</v>
      </c>
      <c r="AY574" s="229" t="s">
        <v>191</v>
      </c>
    </row>
    <row r="575" s="237" customFormat="true" ht="22.5" hidden="false" customHeight="true" outlineLevel="0" collapsed="false">
      <c r="B575" s="238"/>
      <c r="D575" s="209" t="s">
        <v>436</v>
      </c>
      <c r="E575" s="246"/>
      <c r="F575" s="247" t="s">
        <v>3342</v>
      </c>
      <c r="H575" s="248" t="n">
        <v>36.72</v>
      </c>
      <c r="I575" s="242"/>
      <c r="L575" s="238"/>
      <c r="M575" s="243"/>
      <c r="N575" s="244"/>
      <c r="O575" s="244"/>
      <c r="P575" s="244"/>
      <c r="Q575" s="244"/>
      <c r="R575" s="244"/>
      <c r="S575" s="244"/>
      <c r="T575" s="245"/>
      <c r="AT575" s="246" t="s">
        <v>436</v>
      </c>
      <c r="AU575" s="246" t="s">
        <v>83</v>
      </c>
      <c r="AV575" s="237" t="s">
        <v>229</v>
      </c>
      <c r="AW575" s="237" t="s">
        <v>34</v>
      </c>
      <c r="AX575" s="237" t="s">
        <v>74</v>
      </c>
      <c r="AY575" s="246" t="s">
        <v>191</v>
      </c>
    </row>
    <row r="576" s="220" customFormat="true" ht="22.5" hidden="false" customHeight="true" outlineLevel="0" collapsed="false">
      <c r="B576" s="221"/>
      <c r="D576" s="209" t="s">
        <v>436</v>
      </c>
      <c r="E576" s="229"/>
      <c r="F576" s="235" t="s">
        <v>3362</v>
      </c>
      <c r="H576" s="236" t="n">
        <v>30.72</v>
      </c>
      <c r="I576" s="225"/>
      <c r="L576" s="221"/>
      <c r="M576" s="226"/>
      <c r="N576" s="227"/>
      <c r="O576" s="227"/>
      <c r="P576" s="227"/>
      <c r="Q576" s="227"/>
      <c r="R576" s="227"/>
      <c r="S576" s="227"/>
      <c r="T576" s="228"/>
      <c r="AT576" s="229" t="s">
        <v>436</v>
      </c>
      <c r="AU576" s="229" t="s">
        <v>83</v>
      </c>
      <c r="AV576" s="220" t="s">
        <v>83</v>
      </c>
      <c r="AW576" s="220" t="s">
        <v>34</v>
      </c>
      <c r="AX576" s="220" t="s">
        <v>74</v>
      </c>
      <c r="AY576" s="229" t="s">
        <v>191</v>
      </c>
    </row>
    <row r="577" s="237" customFormat="true" ht="22.5" hidden="false" customHeight="true" outlineLevel="0" collapsed="false">
      <c r="B577" s="238"/>
      <c r="D577" s="209" t="s">
        <v>436</v>
      </c>
      <c r="E577" s="246"/>
      <c r="F577" s="247" t="s">
        <v>992</v>
      </c>
      <c r="H577" s="248" t="n">
        <v>30.72</v>
      </c>
      <c r="I577" s="242"/>
      <c r="L577" s="238"/>
      <c r="M577" s="243"/>
      <c r="N577" s="244"/>
      <c r="O577" s="244"/>
      <c r="P577" s="244"/>
      <c r="Q577" s="244"/>
      <c r="R577" s="244"/>
      <c r="S577" s="244"/>
      <c r="T577" s="245"/>
      <c r="AT577" s="246" t="s">
        <v>436</v>
      </c>
      <c r="AU577" s="246" t="s">
        <v>83</v>
      </c>
      <c r="AV577" s="237" t="s">
        <v>229</v>
      </c>
      <c r="AW577" s="237" t="s">
        <v>34</v>
      </c>
      <c r="AX577" s="237" t="s">
        <v>74</v>
      </c>
      <c r="AY577" s="246" t="s">
        <v>191</v>
      </c>
    </row>
    <row r="578" s="249" customFormat="true" ht="22.5" hidden="false" customHeight="true" outlineLevel="0" collapsed="false">
      <c r="B578" s="250"/>
      <c r="D578" s="209" t="s">
        <v>436</v>
      </c>
      <c r="E578" s="258"/>
      <c r="F578" s="259" t="s">
        <v>1006</v>
      </c>
      <c r="H578" s="260" t="n">
        <v>965.5821</v>
      </c>
      <c r="I578" s="254"/>
      <c r="L578" s="250"/>
      <c r="M578" s="271"/>
      <c r="N578" s="272"/>
      <c r="O578" s="272"/>
      <c r="P578" s="272"/>
      <c r="Q578" s="272"/>
      <c r="R578" s="272"/>
      <c r="S578" s="272"/>
      <c r="T578" s="273"/>
      <c r="AT578" s="258" t="s">
        <v>436</v>
      </c>
      <c r="AU578" s="258" t="s">
        <v>83</v>
      </c>
      <c r="AV578" s="249" t="s">
        <v>192</v>
      </c>
      <c r="AW578" s="249" t="s">
        <v>34</v>
      </c>
      <c r="AX578" s="249" t="s">
        <v>23</v>
      </c>
      <c r="AY578" s="258" t="s">
        <v>191</v>
      </c>
    </row>
    <row r="579" s="30" customFormat="true" ht="6.95" hidden="false" customHeight="true" outlineLevel="0" collapsed="false">
      <c r="B579" s="52"/>
      <c r="C579" s="53"/>
      <c r="D579" s="53"/>
      <c r="E579" s="53"/>
      <c r="F579" s="53"/>
      <c r="G579" s="53"/>
      <c r="H579" s="53"/>
      <c r="I579" s="144"/>
      <c r="J579" s="53"/>
      <c r="K579" s="53"/>
      <c r="L579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94:K94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3:H83"/>
    <mergeCell ref="E85:H85"/>
    <mergeCell ref="E87:H87"/>
  </mergeCells>
  <hyperlinks>
    <hyperlink ref="F1" location="C2" display="1) Krycí list soupisu"/>
    <hyperlink ref="G1" location="C58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505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506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505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IO-02-VÚ - F.2.2  Venkovní úprav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61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2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3505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IO-02-VÚ - F.2.2  Venkovní úpravy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51</v>
      </c>
      <c r="F85" s="217" t="s">
        <v>651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192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652</v>
      </c>
      <c r="F86" s="211"/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192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654</v>
      </c>
      <c r="F87" s="196" t="s">
        <v>3507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656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656</v>
      </c>
      <c r="BM87" s="11" t="s">
        <v>3508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509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51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509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3-St - F.1.2.2.03 Stavební část+elektro 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61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2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3509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03-St - F.1.2.2.03 Stavební část+elektro 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51</v>
      </c>
      <c r="F85" s="217" t="s">
        <v>651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192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652</v>
      </c>
      <c r="F86" s="211"/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192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3511</v>
      </c>
      <c r="F87" s="196" t="s">
        <v>3512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656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656</v>
      </c>
      <c r="BM87" s="11" t="s">
        <v>3513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63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351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66" t="str">
        <f aca="false">'Rekapitulace stavby'!AN8</f>
        <v>22.4.201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28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28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28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28" t="s">
        <v>29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1</v>
      </c>
      <c r="J21" s="21" t="s">
        <v>38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3:BE105),2)</f>
        <v>0</v>
      </c>
      <c r="G30" s="32"/>
      <c r="H30" s="32"/>
      <c r="I30" s="139" t="n">
        <v>0.21</v>
      </c>
      <c r="J30" s="138" t="n">
        <f aca="false">ROUND(ROUND((SUM(BE83:BE10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3:BF105),2)</f>
        <v>0</v>
      </c>
      <c r="G31" s="32"/>
      <c r="H31" s="32"/>
      <c r="I31" s="139" t="n">
        <v>0.15</v>
      </c>
      <c r="J31" s="138" t="n">
        <f aca="false">ROUND(ROUND((SUM(BF83:BF10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3:BG105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3:BH105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3:BI105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65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Rekonstrukce objektu čp.466, Skálova , Turnov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63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10039-IO-04-PL - F.2.2.04  Plynovod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urnov</v>
      </c>
      <c r="G49" s="32"/>
      <c r="H49" s="32"/>
      <c r="I49" s="128" t="s">
        <v>26</v>
      </c>
      <c r="J49" s="66" t="str">
        <f aca="false">IF(J12="","",J12)</f>
        <v>22.4.201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Turnov, Ant.Dvořáka 335, Turnov</v>
      </c>
      <c r="G51" s="32"/>
      <c r="H51" s="32"/>
      <c r="I51" s="128" t="s">
        <v>35</v>
      </c>
      <c r="J51" s="21" t="str">
        <f aca="false">E21</f>
        <v>Profes projekt spol.s r.o., Vejrichova 272, Turnov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66</v>
      </c>
      <c r="D54" s="45"/>
      <c r="E54" s="45"/>
      <c r="F54" s="45"/>
      <c r="G54" s="45"/>
      <c r="H54" s="45"/>
      <c r="I54" s="148"/>
      <c r="J54" s="149" t="s">
        <v>16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68</v>
      </c>
      <c r="D56" s="32"/>
      <c r="E56" s="32"/>
      <c r="F56" s="32"/>
      <c r="G56" s="32"/>
      <c r="H56" s="32"/>
      <c r="I56" s="126"/>
      <c r="J56" s="83" t="n">
        <f aca="false">J83</f>
        <v>0</v>
      </c>
      <c r="K56" s="36"/>
      <c r="AU56" s="11" t="s">
        <v>169</v>
      </c>
    </row>
    <row r="57" s="151" customFormat="true" ht="24.95" hidden="false" customHeight="true" outlineLevel="0" collapsed="false">
      <c r="B57" s="152"/>
      <c r="C57" s="153"/>
      <c r="D57" s="154" t="s">
        <v>255</v>
      </c>
      <c r="E57" s="155"/>
      <c r="F57" s="155"/>
      <c r="G57" s="155"/>
      <c r="H57" s="155"/>
      <c r="I57" s="156"/>
      <c r="J57" s="157" t="n">
        <f aca="false">J84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693</v>
      </c>
      <c r="E58" s="162"/>
      <c r="F58" s="162"/>
      <c r="G58" s="162"/>
      <c r="H58" s="162"/>
      <c r="I58" s="163"/>
      <c r="J58" s="164" t="n">
        <f aca="false">J85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3515</v>
      </c>
      <c r="E59" s="162"/>
      <c r="F59" s="162"/>
      <c r="G59" s="162"/>
      <c r="H59" s="162"/>
      <c r="I59" s="163"/>
      <c r="J59" s="164" t="n">
        <f aca="false">J87</f>
        <v>0</v>
      </c>
      <c r="K59" s="165"/>
    </row>
    <row r="60" s="151" customFormat="true" ht="24.95" hidden="false" customHeight="true" outlineLevel="0" collapsed="false">
      <c r="B60" s="152"/>
      <c r="C60" s="153"/>
      <c r="D60" s="154" t="s">
        <v>256</v>
      </c>
      <c r="E60" s="155"/>
      <c r="F60" s="155"/>
      <c r="G60" s="155"/>
      <c r="H60" s="155"/>
      <c r="I60" s="156"/>
      <c r="J60" s="157" t="n">
        <f aca="false">J91</f>
        <v>0</v>
      </c>
      <c r="K60" s="158"/>
    </row>
    <row r="61" s="105" customFormat="true" ht="19.9" hidden="false" customHeight="true" outlineLevel="0" collapsed="false">
      <c r="B61" s="159"/>
      <c r="C61" s="160"/>
      <c r="D61" s="161" t="s">
        <v>865</v>
      </c>
      <c r="E61" s="162"/>
      <c r="F61" s="162"/>
      <c r="G61" s="162"/>
      <c r="H61" s="162"/>
      <c r="I61" s="163"/>
      <c r="J61" s="164" t="n">
        <f aca="false">J92</f>
        <v>0</v>
      </c>
      <c r="K61" s="165"/>
    </row>
    <row r="62" s="151" customFormat="true" ht="24.95" hidden="false" customHeight="true" outlineLevel="0" collapsed="false">
      <c r="B62" s="152"/>
      <c r="C62" s="153"/>
      <c r="D62" s="154" t="s">
        <v>261</v>
      </c>
      <c r="E62" s="155"/>
      <c r="F62" s="155"/>
      <c r="G62" s="155"/>
      <c r="H62" s="155"/>
      <c r="I62" s="156"/>
      <c r="J62" s="157" t="n">
        <f aca="false">J103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262</v>
      </c>
      <c r="E63" s="162"/>
      <c r="F63" s="162"/>
      <c r="G63" s="162"/>
      <c r="H63" s="162"/>
      <c r="I63" s="163"/>
      <c r="J63" s="164" t="n">
        <f aca="false">J104</f>
        <v>0</v>
      </c>
      <c r="K63" s="165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26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44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45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74</v>
      </c>
      <c r="I70" s="166"/>
      <c r="L70" s="31"/>
    </row>
    <row r="71" s="30" customFormat="true" ht="6.95" hidden="false" customHeight="true" outlineLevel="0" collapsed="false">
      <c r="B71" s="31"/>
      <c r="I71" s="166"/>
      <c r="L71" s="31"/>
    </row>
    <row r="72" s="30" customFormat="true" ht="14.45" hidden="false" customHeight="true" outlineLevel="0" collapsed="false">
      <c r="B72" s="31"/>
      <c r="C72" s="60" t="s">
        <v>18</v>
      </c>
      <c r="I72" s="166"/>
      <c r="L72" s="31"/>
    </row>
    <row r="73" s="30" customFormat="true" ht="22.5" hidden="false" customHeight="true" outlineLevel="0" collapsed="false">
      <c r="B73" s="31"/>
      <c r="E73" s="125" t="str">
        <f aca="false">E7</f>
        <v>Rekonstrukce objektu čp.466, Skálova , Turnov</v>
      </c>
      <c r="F73" s="125"/>
      <c r="G73" s="125"/>
      <c r="H73" s="125"/>
      <c r="I73" s="166"/>
      <c r="L73" s="31"/>
    </row>
    <row r="74" s="30" customFormat="true" ht="14.45" hidden="false" customHeight="true" outlineLevel="0" collapsed="false">
      <c r="B74" s="31"/>
      <c r="C74" s="60" t="s">
        <v>163</v>
      </c>
      <c r="I74" s="166"/>
      <c r="L74" s="31"/>
    </row>
    <row r="75" s="30" customFormat="true" ht="23.25" hidden="false" customHeight="true" outlineLevel="0" collapsed="false">
      <c r="B75" s="31"/>
      <c r="E75" s="64" t="str">
        <f aca="false">E9</f>
        <v>10039-IO-04-PL - F.2.2.04  Plynovod</v>
      </c>
      <c r="F75" s="64"/>
      <c r="G75" s="64"/>
      <c r="H75" s="64"/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8" hidden="false" customHeight="true" outlineLevel="0" collapsed="false">
      <c r="B77" s="31"/>
      <c r="C77" s="60" t="s">
        <v>24</v>
      </c>
      <c r="F77" s="167" t="str">
        <f aca="false">F12</f>
        <v>Turnov</v>
      </c>
      <c r="I77" s="168" t="s">
        <v>26</v>
      </c>
      <c r="J77" s="169" t="str">
        <f aca="false">IF(J12="","",J12)</f>
        <v>22.4.2010</v>
      </c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5" hidden="false" customHeight="false" outlineLevel="0" collapsed="false">
      <c r="B79" s="31"/>
      <c r="C79" s="60" t="s">
        <v>28</v>
      </c>
      <c r="F79" s="167" t="str">
        <f aca="false">E15</f>
        <v>Město Turnov, Ant.Dvořáka 335, Turnov</v>
      </c>
      <c r="I79" s="168" t="s">
        <v>35</v>
      </c>
      <c r="J79" s="167" t="str">
        <f aca="false">E21</f>
        <v>Profes projekt spol.s r.o., Vejrichova 272, Turnov</v>
      </c>
      <c r="L79" s="31"/>
    </row>
    <row r="80" s="30" customFormat="true" ht="14.45" hidden="false" customHeight="true" outlineLevel="0" collapsed="false">
      <c r="B80" s="31"/>
      <c r="C80" s="60" t="s">
        <v>32</v>
      </c>
      <c r="F80" s="167" t="str">
        <f aca="false">IF(E18="","",E18)</f>
        <v/>
      </c>
      <c r="I80" s="166"/>
      <c r="L80" s="31"/>
    </row>
    <row r="81" s="30" customFormat="true" ht="10.35" hidden="false" customHeight="true" outlineLevel="0" collapsed="false">
      <c r="B81" s="31"/>
      <c r="I81" s="166"/>
      <c r="L81" s="31"/>
    </row>
    <row r="82" s="170" customFormat="true" ht="29.25" hidden="false" customHeight="true" outlineLevel="0" collapsed="false">
      <c r="B82" s="171"/>
      <c r="C82" s="172" t="s">
        <v>175</v>
      </c>
      <c r="D82" s="173" t="s">
        <v>59</v>
      </c>
      <c r="E82" s="173" t="s">
        <v>55</v>
      </c>
      <c r="F82" s="173" t="s">
        <v>176</v>
      </c>
      <c r="G82" s="173" t="s">
        <v>177</v>
      </c>
      <c r="H82" s="173" t="s">
        <v>178</v>
      </c>
      <c r="I82" s="174" t="s">
        <v>179</v>
      </c>
      <c r="J82" s="173" t="s">
        <v>167</v>
      </c>
      <c r="K82" s="175" t="s">
        <v>180</v>
      </c>
      <c r="L82" s="171"/>
      <c r="M82" s="76" t="s">
        <v>181</v>
      </c>
      <c r="N82" s="77" t="s">
        <v>44</v>
      </c>
      <c r="O82" s="77" t="s">
        <v>182</v>
      </c>
      <c r="P82" s="77" t="s">
        <v>183</v>
      </c>
      <c r="Q82" s="77" t="s">
        <v>184</v>
      </c>
      <c r="R82" s="77" t="s">
        <v>185</v>
      </c>
      <c r="S82" s="77" t="s">
        <v>186</v>
      </c>
      <c r="T82" s="78" t="s">
        <v>187</v>
      </c>
    </row>
    <row r="83" s="30" customFormat="true" ht="29.25" hidden="false" customHeight="true" outlineLevel="0" collapsed="false">
      <c r="B83" s="31"/>
      <c r="C83" s="80" t="s">
        <v>168</v>
      </c>
      <c r="I83" s="166"/>
      <c r="J83" s="176" t="n">
        <f aca="false">BK83</f>
        <v>0</v>
      </c>
      <c r="L83" s="31"/>
      <c r="M83" s="79"/>
      <c r="N83" s="69"/>
      <c r="O83" s="69"/>
      <c r="P83" s="177" t="n">
        <f aca="false">P84+P91+P103</f>
        <v>0</v>
      </c>
      <c r="Q83" s="69"/>
      <c r="R83" s="177" t="n">
        <f aca="false">R84+R91+R103</f>
        <v>0.71997</v>
      </c>
      <c r="S83" s="69"/>
      <c r="T83" s="178" t="n">
        <f aca="false">T84+T91+T103</f>
        <v>0</v>
      </c>
      <c r="AT83" s="11" t="s">
        <v>73</v>
      </c>
      <c r="AU83" s="11" t="s">
        <v>169</v>
      </c>
      <c r="BK83" s="179" t="n">
        <f aca="false">BK84+BK91+BK103</f>
        <v>0</v>
      </c>
    </row>
    <row r="84" s="180" customFormat="true" ht="37.35" hidden="false" customHeight="true" outlineLevel="0" collapsed="false">
      <c r="B84" s="181"/>
      <c r="D84" s="190" t="s">
        <v>73</v>
      </c>
      <c r="E84" s="217" t="s">
        <v>263</v>
      </c>
      <c r="F84" s="217" t="s">
        <v>264</v>
      </c>
      <c r="I84" s="184"/>
      <c r="J84" s="218" t="n">
        <f aca="false">BK84</f>
        <v>0</v>
      </c>
      <c r="L84" s="181"/>
      <c r="M84" s="186"/>
      <c r="N84" s="187"/>
      <c r="O84" s="187"/>
      <c r="P84" s="188" t="n">
        <f aca="false">P85+P87</f>
        <v>0</v>
      </c>
      <c r="Q84" s="187"/>
      <c r="R84" s="188" t="n">
        <f aca="false">R85+R87</f>
        <v>0</v>
      </c>
      <c r="S84" s="187"/>
      <c r="T84" s="189" t="n">
        <f aca="false">T85+T87</f>
        <v>0</v>
      </c>
      <c r="AR84" s="190" t="s">
        <v>23</v>
      </c>
      <c r="AT84" s="191" t="s">
        <v>73</v>
      </c>
      <c r="AU84" s="191" t="s">
        <v>74</v>
      </c>
      <c r="AY84" s="190" t="s">
        <v>191</v>
      </c>
      <c r="BK84" s="192" t="n">
        <f aca="false">BK85+BK87</f>
        <v>0</v>
      </c>
    </row>
    <row r="85" s="180" customFormat="true" ht="19.9" hidden="false" customHeight="true" outlineLevel="0" collapsed="false">
      <c r="B85" s="181"/>
      <c r="D85" s="182" t="s">
        <v>73</v>
      </c>
      <c r="E85" s="211" t="s">
        <v>23</v>
      </c>
      <c r="F85" s="211" t="s">
        <v>699</v>
      </c>
      <c r="I85" s="184"/>
      <c r="J85" s="212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23</v>
      </c>
      <c r="AT85" s="191" t="s">
        <v>73</v>
      </c>
      <c r="AU85" s="191" t="s">
        <v>23</v>
      </c>
      <c r="AY85" s="190" t="s">
        <v>191</v>
      </c>
      <c r="BK85" s="192" t="n">
        <f aca="false">BK86</f>
        <v>0</v>
      </c>
    </row>
    <row r="86" s="30" customFormat="true" ht="31.5" hidden="false" customHeight="true" outlineLevel="0" collapsed="false">
      <c r="B86" s="193"/>
      <c r="C86" s="194" t="s">
        <v>23</v>
      </c>
      <c r="D86" s="194" t="s">
        <v>193</v>
      </c>
      <c r="E86" s="195" t="s">
        <v>700</v>
      </c>
      <c r="F86" s="196" t="s">
        <v>3516</v>
      </c>
      <c r="G86" s="197" t="s">
        <v>366</v>
      </c>
      <c r="H86" s="198" t="n">
        <v>23</v>
      </c>
      <c r="I86" s="199"/>
      <c r="J86" s="200" t="n">
        <f aca="false">ROUND(I86*H86,2)</f>
        <v>0</v>
      </c>
      <c r="K86" s="196"/>
      <c r="L86" s="31"/>
      <c r="M86" s="201"/>
      <c r="N86" s="202" t="s">
        <v>45</v>
      </c>
      <c r="O86" s="32"/>
      <c r="P86" s="203" t="n">
        <f aca="false">O86*H86</f>
        <v>0</v>
      </c>
      <c r="Q86" s="203" t="n">
        <v>0</v>
      </c>
      <c r="R86" s="203" t="n">
        <f aca="false">Q86*H86</f>
        <v>0</v>
      </c>
      <c r="S86" s="203" t="n">
        <v>0</v>
      </c>
      <c r="T86" s="204" t="n">
        <f aca="false">S86*H86</f>
        <v>0</v>
      </c>
      <c r="AR86" s="11" t="s">
        <v>192</v>
      </c>
      <c r="AT86" s="11" t="s">
        <v>193</v>
      </c>
      <c r="AU86" s="11" t="s">
        <v>83</v>
      </c>
      <c r="AY86" s="11" t="s">
        <v>191</v>
      </c>
      <c r="BE86" s="205" t="n">
        <f aca="false">IF(N86="základní",J86,0)</f>
        <v>0</v>
      </c>
      <c r="BF86" s="205" t="n">
        <f aca="false">IF(N86="snížená",J86,0)</f>
        <v>0</v>
      </c>
      <c r="BG86" s="205" t="n">
        <f aca="false">IF(N86="zákl. přenesená",J86,0)</f>
        <v>0</v>
      </c>
      <c r="BH86" s="205" t="n">
        <f aca="false">IF(N86="sníž. přenesená",J86,0)</f>
        <v>0</v>
      </c>
      <c r="BI86" s="205" t="n">
        <f aca="false">IF(N86="nulová",J86,0)</f>
        <v>0</v>
      </c>
      <c r="BJ86" s="11" t="s">
        <v>23</v>
      </c>
      <c r="BK86" s="205" t="n">
        <f aca="false">ROUND(I86*H86,2)</f>
        <v>0</v>
      </c>
      <c r="BL86" s="11" t="s">
        <v>192</v>
      </c>
      <c r="BM86" s="11" t="s">
        <v>3517</v>
      </c>
    </row>
    <row r="87" s="180" customFormat="true" ht="29.85" hidden="false" customHeight="true" outlineLevel="0" collapsed="false">
      <c r="B87" s="181"/>
      <c r="D87" s="182" t="s">
        <v>73</v>
      </c>
      <c r="E87" s="211" t="s">
        <v>246</v>
      </c>
      <c r="F87" s="211" t="s">
        <v>3518</v>
      </c>
      <c r="I87" s="184"/>
      <c r="J87" s="212" t="n">
        <f aca="false">BK87</f>
        <v>0</v>
      </c>
      <c r="L87" s="181"/>
      <c r="M87" s="186"/>
      <c r="N87" s="187"/>
      <c r="O87" s="187"/>
      <c r="P87" s="188" t="n">
        <f aca="false">SUM(P88:P90)</f>
        <v>0</v>
      </c>
      <c r="Q87" s="187"/>
      <c r="R87" s="188" t="n">
        <f aca="false">SUM(R88:R90)</f>
        <v>0</v>
      </c>
      <c r="S87" s="187"/>
      <c r="T87" s="189" t="n">
        <f aca="false">SUM(T88:T90)</f>
        <v>0</v>
      </c>
      <c r="AR87" s="190" t="s">
        <v>23</v>
      </c>
      <c r="AT87" s="191" t="s">
        <v>73</v>
      </c>
      <c r="AU87" s="191" t="s">
        <v>23</v>
      </c>
      <c r="AY87" s="190" t="s">
        <v>191</v>
      </c>
      <c r="BK87" s="192" t="n">
        <f aca="false">SUM(BK88:BK90)</f>
        <v>0</v>
      </c>
    </row>
    <row r="88" s="30" customFormat="true" ht="22.5" hidden="false" customHeight="true" outlineLevel="0" collapsed="false">
      <c r="B88" s="193"/>
      <c r="C88" s="194" t="s">
        <v>83</v>
      </c>
      <c r="D88" s="194" t="s">
        <v>193</v>
      </c>
      <c r="E88" s="195" t="s">
        <v>3519</v>
      </c>
      <c r="F88" s="196" t="s">
        <v>3520</v>
      </c>
      <c r="G88" s="197" t="s">
        <v>366</v>
      </c>
      <c r="H88" s="198" t="n">
        <v>23</v>
      </c>
      <c r="I88" s="199"/>
      <c r="J88" s="200" t="n">
        <f aca="false">ROUND(I88*H88,2)</f>
        <v>0</v>
      </c>
      <c r="K88" s="196"/>
      <c r="L88" s="31"/>
      <c r="M88" s="201"/>
      <c r="N88" s="202" t="s">
        <v>45</v>
      </c>
      <c r="O88" s="32"/>
      <c r="P88" s="203" t="n">
        <f aca="false">O88*H88</f>
        <v>0</v>
      </c>
      <c r="Q88" s="203" t="n">
        <v>0</v>
      </c>
      <c r="R88" s="203" t="n">
        <f aca="false">Q88*H88</f>
        <v>0</v>
      </c>
      <c r="S88" s="203" t="n">
        <v>0</v>
      </c>
      <c r="T88" s="204" t="n">
        <f aca="false">S88*H88</f>
        <v>0</v>
      </c>
      <c r="AR88" s="11" t="s">
        <v>192</v>
      </c>
      <c r="AT88" s="11" t="s">
        <v>193</v>
      </c>
      <c r="AU88" s="11" t="s">
        <v>83</v>
      </c>
      <c r="AY88" s="11" t="s">
        <v>191</v>
      </c>
      <c r="BE88" s="205" t="n">
        <f aca="false">IF(N88="základní",J88,0)</f>
        <v>0</v>
      </c>
      <c r="BF88" s="205" t="n">
        <f aca="false">IF(N88="snížená",J88,0)</f>
        <v>0</v>
      </c>
      <c r="BG88" s="205" t="n">
        <f aca="false">IF(N88="zákl. přenesená",J88,0)</f>
        <v>0</v>
      </c>
      <c r="BH88" s="205" t="n">
        <f aca="false">IF(N88="sníž. přenesená",J88,0)</f>
        <v>0</v>
      </c>
      <c r="BI88" s="205" t="n">
        <f aca="false">IF(N88="nulová",J88,0)</f>
        <v>0</v>
      </c>
      <c r="BJ88" s="11" t="s">
        <v>23</v>
      </c>
      <c r="BK88" s="205" t="n">
        <f aca="false">ROUND(I88*H88,2)</f>
        <v>0</v>
      </c>
      <c r="BL88" s="11" t="s">
        <v>192</v>
      </c>
      <c r="BM88" s="11" t="s">
        <v>3521</v>
      </c>
    </row>
    <row r="89" s="30" customFormat="true" ht="22.5" hidden="false" customHeight="true" outlineLevel="0" collapsed="false">
      <c r="B89" s="193"/>
      <c r="C89" s="194" t="s">
        <v>229</v>
      </c>
      <c r="D89" s="194" t="s">
        <v>193</v>
      </c>
      <c r="E89" s="195" t="s">
        <v>3522</v>
      </c>
      <c r="F89" s="196" t="s">
        <v>3523</v>
      </c>
      <c r="G89" s="197" t="s">
        <v>366</v>
      </c>
      <c r="H89" s="198" t="n">
        <v>5</v>
      </c>
      <c r="I89" s="199"/>
      <c r="J89" s="200" t="n">
        <f aca="false">ROUND(I89*H89,2)</f>
        <v>0</v>
      </c>
      <c r="K89" s="196"/>
      <c r="L89" s="31"/>
      <c r="M89" s="201"/>
      <c r="N89" s="202" t="s">
        <v>45</v>
      </c>
      <c r="O89" s="32"/>
      <c r="P89" s="203" t="n">
        <f aca="false">O89*H89</f>
        <v>0</v>
      </c>
      <c r="Q89" s="203" t="n">
        <v>0</v>
      </c>
      <c r="R89" s="203" t="n">
        <f aca="false">Q89*H89</f>
        <v>0</v>
      </c>
      <c r="S89" s="203" t="n">
        <v>0</v>
      </c>
      <c r="T89" s="204" t="n">
        <f aca="false">S89*H89</f>
        <v>0</v>
      </c>
      <c r="AR89" s="11" t="s">
        <v>192</v>
      </c>
      <c r="AT89" s="11" t="s">
        <v>193</v>
      </c>
      <c r="AU89" s="11" t="s">
        <v>83</v>
      </c>
      <c r="AY89" s="11" t="s">
        <v>191</v>
      </c>
      <c r="BE89" s="205" t="n">
        <f aca="false">IF(N89="základní",J89,0)</f>
        <v>0</v>
      </c>
      <c r="BF89" s="205" t="n">
        <f aca="false">IF(N89="snížená",J89,0)</f>
        <v>0</v>
      </c>
      <c r="BG89" s="205" t="n">
        <f aca="false">IF(N89="zákl. přenesená",J89,0)</f>
        <v>0</v>
      </c>
      <c r="BH89" s="205" t="n">
        <f aca="false">IF(N89="sníž. přenesená",J89,0)</f>
        <v>0</v>
      </c>
      <c r="BI89" s="205" t="n">
        <f aca="false">IF(N89="nulová",J89,0)</f>
        <v>0</v>
      </c>
      <c r="BJ89" s="11" t="s">
        <v>23</v>
      </c>
      <c r="BK89" s="205" t="n">
        <f aca="false">ROUND(I89*H89,2)</f>
        <v>0</v>
      </c>
      <c r="BL89" s="11" t="s">
        <v>192</v>
      </c>
      <c r="BM89" s="11" t="s">
        <v>3524</v>
      </c>
    </row>
    <row r="90" s="30" customFormat="true" ht="22.5" hidden="false" customHeight="true" outlineLevel="0" collapsed="false">
      <c r="B90" s="193"/>
      <c r="C90" s="194" t="s">
        <v>192</v>
      </c>
      <c r="D90" s="194" t="s">
        <v>193</v>
      </c>
      <c r="E90" s="195" t="s">
        <v>3525</v>
      </c>
      <c r="F90" s="196" t="s">
        <v>3526</v>
      </c>
      <c r="G90" s="197" t="s">
        <v>366</v>
      </c>
      <c r="H90" s="198" t="n">
        <v>2</v>
      </c>
      <c r="I90" s="199"/>
      <c r="J90" s="200" t="n">
        <f aca="false">ROUND(I90*H90,2)</f>
        <v>0</v>
      </c>
      <c r="K90" s="196"/>
      <c r="L90" s="31"/>
      <c r="M90" s="201"/>
      <c r="N90" s="202" t="s">
        <v>45</v>
      </c>
      <c r="O90" s="32"/>
      <c r="P90" s="203" t="n">
        <f aca="false">O90*H90</f>
        <v>0</v>
      </c>
      <c r="Q90" s="203" t="n">
        <v>0</v>
      </c>
      <c r="R90" s="203" t="n">
        <f aca="false">Q90*H90</f>
        <v>0</v>
      </c>
      <c r="S90" s="203" t="n">
        <v>0</v>
      </c>
      <c r="T90" s="204" t="n">
        <f aca="false">S90*H90</f>
        <v>0</v>
      </c>
      <c r="AR90" s="11" t="s">
        <v>192</v>
      </c>
      <c r="AT90" s="11" t="s">
        <v>193</v>
      </c>
      <c r="AU90" s="11" t="s">
        <v>83</v>
      </c>
      <c r="AY90" s="11" t="s">
        <v>191</v>
      </c>
      <c r="BE90" s="205" t="n">
        <f aca="false">IF(N90="základní",J90,0)</f>
        <v>0</v>
      </c>
      <c r="BF90" s="205" t="n">
        <f aca="false">IF(N90="snížená",J90,0)</f>
        <v>0</v>
      </c>
      <c r="BG90" s="205" t="n">
        <f aca="false">IF(N90="zákl. přenesená",J90,0)</f>
        <v>0</v>
      </c>
      <c r="BH90" s="205" t="n">
        <f aca="false">IF(N90="sníž. přenesená",J90,0)</f>
        <v>0</v>
      </c>
      <c r="BI90" s="205" t="n">
        <f aca="false">IF(N90="nulová",J90,0)</f>
        <v>0</v>
      </c>
      <c r="BJ90" s="11" t="s">
        <v>23</v>
      </c>
      <c r="BK90" s="205" t="n">
        <f aca="false">ROUND(I90*H90,2)</f>
        <v>0</v>
      </c>
      <c r="BL90" s="11" t="s">
        <v>192</v>
      </c>
      <c r="BM90" s="11" t="s">
        <v>3527</v>
      </c>
    </row>
    <row r="91" s="180" customFormat="true" ht="37.35" hidden="false" customHeight="true" outlineLevel="0" collapsed="false">
      <c r="B91" s="181"/>
      <c r="D91" s="190" t="s">
        <v>73</v>
      </c>
      <c r="E91" s="217" t="s">
        <v>265</v>
      </c>
      <c r="F91" s="217" t="s">
        <v>266</v>
      </c>
      <c r="I91" s="184"/>
      <c r="J91" s="218" t="n">
        <f aca="false">BK91</f>
        <v>0</v>
      </c>
      <c r="L91" s="181"/>
      <c r="M91" s="186"/>
      <c r="N91" s="187"/>
      <c r="O91" s="187"/>
      <c r="P91" s="188" t="n">
        <f aca="false">P92</f>
        <v>0</v>
      </c>
      <c r="Q91" s="187"/>
      <c r="R91" s="188" t="n">
        <f aca="false">R92</f>
        <v>0.71997</v>
      </c>
      <c r="S91" s="187"/>
      <c r="T91" s="189" t="n">
        <f aca="false">T92</f>
        <v>0</v>
      </c>
      <c r="AR91" s="190" t="s">
        <v>83</v>
      </c>
      <c r="AT91" s="191" t="s">
        <v>73</v>
      </c>
      <c r="AU91" s="191" t="s">
        <v>74</v>
      </c>
      <c r="AY91" s="190" t="s">
        <v>191</v>
      </c>
      <c r="BK91" s="192" t="n">
        <f aca="false">BK92</f>
        <v>0</v>
      </c>
    </row>
    <row r="92" s="180" customFormat="true" ht="19.9" hidden="false" customHeight="true" outlineLevel="0" collapsed="false">
      <c r="B92" s="181"/>
      <c r="D92" s="182" t="s">
        <v>73</v>
      </c>
      <c r="E92" s="211" t="s">
        <v>867</v>
      </c>
      <c r="F92" s="211" t="s">
        <v>868</v>
      </c>
      <c r="I92" s="184"/>
      <c r="J92" s="212" t="n">
        <f aca="false">BK92</f>
        <v>0</v>
      </c>
      <c r="L92" s="181"/>
      <c r="M92" s="186"/>
      <c r="N92" s="187"/>
      <c r="O92" s="187"/>
      <c r="P92" s="188" t="n">
        <f aca="false">SUM(P93:P102)</f>
        <v>0</v>
      </c>
      <c r="Q92" s="187"/>
      <c r="R92" s="188" t="n">
        <f aca="false">SUM(R93:R102)</f>
        <v>0.71997</v>
      </c>
      <c r="S92" s="187"/>
      <c r="T92" s="189" t="n">
        <f aca="false">SUM(T93:T102)</f>
        <v>0</v>
      </c>
      <c r="AR92" s="190" t="s">
        <v>83</v>
      </c>
      <c r="AT92" s="191" t="s">
        <v>73</v>
      </c>
      <c r="AU92" s="191" t="s">
        <v>23</v>
      </c>
      <c r="AY92" s="190" t="s">
        <v>191</v>
      </c>
      <c r="BK92" s="192" t="n">
        <f aca="false">SUM(BK93:BK102)</f>
        <v>0</v>
      </c>
    </row>
    <row r="93" s="30" customFormat="true" ht="31.5" hidden="false" customHeight="true" outlineLevel="0" collapsed="false">
      <c r="B93" s="193"/>
      <c r="C93" s="194" t="s">
        <v>190</v>
      </c>
      <c r="D93" s="194" t="s">
        <v>193</v>
      </c>
      <c r="E93" s="195" t="s">
        <v>875</v>
      </c>
      <c r="F93" s="196" t="s">
        <v>3528</v>
      </c>
      <c r="G93" s="197" t="s">
        <v>366</v>
      </c>
      <c r="H93" s="198" t="n">
        <v>2</v>
      </c>
      <c r="I93" s="199"/>
      <c r="J93" s="200" t="n">
        <f aca="false">ROUND(I93*H93,2)</f>
        <v>0</v>
      </c>
      <c r="K93" s="196"/>
      <c r="L93" s="31"/>
      <c r="M93" s="201"/>
      <c r="N93" s="202" t="s">
        <v>45</v>
      </c>
      <c r="O93" s="32"/>
      <c r="P93" s="203" t="n">
        <f aca="false">O93*H93</f>
        <v>0</v>
      </c>
      <c r="Q93" s="203" t="n">
        <v>0.01233</v>
      </c>
      <c r="R93" s="203" t="n">
        <f aca="false">Q93*H93</f>
        <v>0.02466</v>
      </c>
      <c r="S93" s="203" t="n">
        <v>0</v>
      </c>
      <c r="T93" s="204" t="n">
        <f aca="false">S93*H93</f>
        <v>0</v>
      </c>
      <c r="AR93" s="11" t="s">
        <v>272</v>
      </c>
      <c r="AT93" s="11" t="s">
        <v>193</v>
      </c>
      <c r="AU93" s="11" t="s">
        <v>83</v>
      </c>
      <c r="AY93" s="11" t="s">
        <v>191</v>
      </c>
      <c r="BE93" s="205" t="n">
        <f aca="false">IF(N93="základní",J93,0)</f>
        <v>0</v>
      </c>
      <c r="BF93" s="205" t="n">
        <f aca="false">IF(N93="snížená",J93,0)</f>
        <v>0</v>
      </c>
      <c r="BG93" s="205" t="n">
        <f aca="false">IF(N93="zákl. přenesená",J93,0)</f>
        <v>0</v>
      </c>
      <c r="BH93" s="205" t="n">
        <f aca="false">IF(N93="sníž. přenesená",J93,0)</f>
        <v>0</v>
      </c>
      <c r="BI93" s="205" t="n">
        <f aca="false">IF(N93="nulová",J93,0)</f>
        <v>0</v>
      </c>
      <c r="BJ93" s="11" t="s">
        <v>23</v>
      </c>
      <c r="BK93" s="205" t="n">
        <f aca="false">ROUND(I93*H93,2)</f>
        <v>0</v>
      </c>
      <c r="BL93" s="11" t="s">
        <v>272</v>
      </c>
      <c r="BM93" s="11" t="s">
        <v>3529</v>
      </c>
    </row>
    <row r="94" s="30" customFormat="true" ht="22.5" hidden="false" customHeight="true" outlineLevel="0" collapsed="false">
      <c r="B94" s="193"/>
      <c r="C94" s="194" t="s">
        <v>219</v>
      </c>
      <c r="D94" s="194" t="s">
        <v>193</v>
      </c>
      <c r="E94" s="195" t="s">
        <v>3530</v>
      </c>
      <c r="F94" s="196" t="s">
        <v>3531</v>
      </c>
      <c r="G94" s="197" t="s">
        <v>271</v>
      </c>
      <c r="H94" s="219"/>
      <c r="I94" s="199"/>
      <c r="J94" s="200" t="n">
        <f aca="false">ROUND(I94*H94,2)</f>
        <v>0</v>
      </c>
      <c r="K94" s="196"/>
      <c r="L94" s="31"/>
      <c r="M94" s="201"/>
      <c r="N94" s="202" t="s">
        <v>45</v>
      </c>
      <c r="O94" s="32"/>
      <c r="P94" s="203" t="n">
        <f aca="false">O94*H94</f>
        <v>0</v>
      </c>
      <c r="Q94" s="203" t="n">
        <v>0</v>
      </c>
      <c r="R94" s="203" t="n">
        <f aca="false">Q94*H94</f>
        <v>0</v>
      </c>
      <c r="S94" s="203" t="n">
        <v>0</v>
      </c>
      <c r="T94" s="204" t="n">
        <f aca="false">S94*H94</f>
        <v>0</v>
      </c>
      <c r="AR94" s="11" t="s">
        <v>272</v>
      </c>
      <c r="AT94" s="11" t="s">
        <v>193</v>
      </c>
      <c r="AU94" s="11" t="s">
        <v>83</v>
      </c>
      <c r="AY94" s="11" t="s">
        <v>191</v>
      </c>
      <c r="BE94" s="205" t="n">
        <f aca="false">IF(N94="základní",J94,0)</f>
        <v>0</v>
      </c>
      <c r="BF94" s="205" t="n">
        <f aca="false">IF(N94="snížená",J94,0)</f>
        <v>0</v>
      </c>
      <c r="BG94" s="205" t="n">
        <f aca="false">IF(N94="zákl. přenesená",J94,0)</f>
        <v>0</v>
      </c>
      <c r="BH94" s="205" t="n">
        <f aca="false">IF(N94="sníž. přenesená",J94,0)</f>
        <v>0</v>
      </c>
      <c r="BI94" s="205" t="n">
        <f aca="false">IF(N94="nulová",J94,0)</f>
        <v>0</v>
      </c>
      <c r="BJ94" s="11" t="s">
        <v>23</v>
      </c>
      <c r="BK94" s="205" t="n">
        <f aca="false">ROUND(I94*H94,2)</f>
        <v>0</v>
      </c>
      <c r="BL94" s="11" t="s">
        <v>272</v>
      </c>
      <c r="BM94" s="11" t="s">
        <v>3532</v>
      </c>
    </row>
    <row r="95" s="30" customFormat="true" ht="22.5" hidden="false" customHeight="true" outlineLevel="0" collapsed="false">
      <c r="B95" s="193"/>
      <c r="C95" s="194" t="s">
        <v>234</v>
      </c>
      <c r="D95" s="194" t="s">
        <v>193</v>
      </c>
      <c r="E95" s="195" t="s">
        <v>3533</v>
      </c>
      <c r="F95" s="196" t="s">
        <v>3534</v>
      </c>
      <c r="G95" s="197" t="s">
        <v>366</v>
      </c>
      <c r="H95" s="198" t="n">
        <v>4</v>
      </c>
      <c r="I95" s="199"/>
      <c r="J95" s="200" t="n">
        <f aca="false">ROUND(I95*H95,2)</f>
        <v>0</v>
      </c>
      <c r="K95" s="196"/>
      <c r="L95" s="31"/>
      <c r="M95" s="201"/>
      <c r="N95" s="202" t="s">
        <v>45</v>
      </c>
      <c r="O95" s="32"/>
      <c r="P95" s="203" t="n">
        <f aca="false">O95*H95</f>
        <v>0</v>
      </c>
      <c r="Q95" s="203" t="n">
        <v>0.00429</v>
      </c>
      <c r="R95" s="203" t="n">
        <f aca="false">Q95*H95</f>
        <v>0.01716</v>
      </c>
      <c r="S95" s="203" t="n">
        <v>0</v>
      </c>
      <c r="T95" s="204" t="n">
        <f aca="false">S95*H95</f>
        <v>0</v>
      </c>
      <c r="AR95" s="11" t="s">
        <v>272</v>
      </c>
      <c r="AT95" s="11" t="s">
        <v>193</v>
      </c>
      <c r="AU95" s="11" t="s">
        <v>83</v>
      </c>
      <c r="AY95" s="11" t="s">
        <v>191</v>
      </c>
      <c r="BE95" s="205" t="n">
        <f aca="false">IF(N95="základní",J95,0)</f>
        <v>0</v>
      </c>
      <c r="BF95" s="205" t="n">
        <f aca="false">IF(N95="snížená",J95,0)</f>
        <v>0</v>
      </c>
      <c r="BG95" s="205" t="n">
        <f aca="false">IF(N95="zákl. přenesená",J95,0)</f>
        <v>0</v>
      </c>
      <c r="BH95" s="205" t="n">
        <f aca="false">IF(N95="sníž. přenesená",J95,0)</f>
        <v>0</v>
      </c>
      <c r="BI95" s="205" t="n">
        <f aca="false">IF(N95="nulová",J95,0)</f>
        <v>0</v>
      </c>
      <c r="BJ95" s="11" t="s">
        <v>23</v>
      </c>
      <c r="BK95" s="205" t="n">
        <f aca="false">ROUND(I95*H95,2)</f>
        <v>0</v>
      </c>
      <c r="BL95" s="11" t="s">
        <v>272</v>
      </c>
      <c r="BM95" s="11" t="s">
        <v>3535</v>
      </c>
    </row>
    <row r="96" s="30" customFormat="true" ht="22.5" hidden="false" customHeight="true" outlineLevel="0" collapsed="false">
      <c r="B96" s="193"/>
      <c r="C96" s="194" t="s">
        <v>246</v>
      </c>
      <c r="D96" s="194" t="s">
        <v>193</v>
      </c>
      <c r="E96" s="195" t="s">
        <v>3536</v>
      </c>
      <c r="F96" s="196" t="s">
        <v>3537</v>
      </c>
      <c r="G96" s="197" t="s">
        <v>249</v>
      </c>
      <c r="H96" s="198" t="n">
        <v>1</v>
      </c>
      <c r="I96" s="199"/>
      <c r="J96" s="200" t="n">
        <f aca="false">ROUND(I96*H96,2)</f>
        <v>0</v>
      </c>
      <c r="K96" s="196"/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.01233</v>
      </c>
      <c r="R96" s="203" t="n">
        <f aca="false">Q96*H96</f>
        <v>0.01233</v>
      </c>
      <c r="S96" s="203" t="n">
        <v>0</v>
      </c>
      <c r="T96" s="204" t="n">
        <f aca="false">S96*H96</f>
        <v>0</v>
      </c>
      <c r="AR96" s="11" t="s">
        <v>272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272</v>
      </c>
      <c r="BM96" s="11" t="s">
        <v>3538</v>
      </c>
    </row>
    <row r="97" s="30" customFormat="true" ht="22.5" hidden="false" customHeight="true" outlineLevel="0" collapsed="false">
      <c r="B97" s="193"/>
      <c r="C97" s="194" t="s">
        <v>204</v>
      </c>
      <c r="D97" s="194" t="s">
        <v>193</v>
      </c>
      <c r="E97" s="195" t="s">
        <v>3539</v>
      </c>
      <c r="F97" s="196" t="s">
        <v>3540</v>
      </c>
      <c r="G97" s="197" t="s">
        <v>366</v>
      </c>
      <c r="H97" s="198" t="n">
        <v>25</v>
      </c>
      <c r="I97" s="199"/>
      <c r="J97" s="200" t="n">
        <f aca="false">ROUND(I97*H97,2)</f>
        <v>0</v>
      </c>
      <c r="K97" s="196"/>
      <c r="L97" s="31"/>
      <c r="M97" s="201"/>
      <c r="N97" s="202" t="s">
        <v>45</v>
      </c>
      <c r="O97" s="32"/>
      <c r="P97" s="203" t="n">
        <f aca="false">O97*H97</f>
        <v>0</v>
      </c>
      <c r="Q97" s="203" t="n">
        <v>0.01233</v>
      </c>
      <c r="R97" s="203" t="n">
        <f aca="false">Q97*H97</f>
        <v>0.30825</v>
      </c>
      <c r="S97" s="203" t="n">
        <v>0</v>
      </c>
      <c r="T97" s="204" t="n">
        <f aca="false">S97*H97</f>
        <v>0</v>
      </c>
      <c r="AR97" s="11" t="s">
        <v>272</v>
      </c>
      <c r="AT97" s="11" t="s">
        <v>193</v>
      </c>
      <c r="AU97" s="11" t="s">
        <v>83</v>
      </c>
      <c r="AY97" s="11" t="s">
        <v>191</v>
      </c>
      <c r="BE97" s="205" t="n">
        <f aca="false">IF(N97="základní",J97,0)</f>
        <v>0</v>
      </c>
      <c r="BF97" s="205" t="n">
        <f aca="false">IF(N97="snížená",J97,0)</f>
        <v>0</v>
      </c>
      <c r="BG97" s="205" t="n">
        <f aca="false">IF(N97="zákl. přenesená",J97,0)</f>
        <v>0</v>
      </c>
      <c r="BH97" s="205" t="n">
        <f aca="false">IF(N97="sníž. přenesená",J97,0)</f>
        <v>0</v>
      </c>
      <c r="BI97" s="205" t="n">
        <f aca="false">IF(N97="nulová",J97,0)</f>
        <v>0</v>
      </c>
      <c r="BJ97" s="11" t="s">
        <v>23</v>
      </c>
      <c r="BK97" s="205" t="n">
        <f aca="false">ROUND(I97*H97,2)</f>
        <v>0</v>
      </c>
      <c r="BL97" s="11" t="s">
        <v>272</v>
      </c>
      <c r="BM97" s="11" t="s">
        <v>3541</v>
      </c>
    </row>
    <row r="98" s="30" customFormat="true" ht="22.5" hidden="false" customHeight="true" outlineLevel="0" collapsed="false">
      <c r="B98" s="193"/>
      <c r="C98" s="194" t="s">
        <v>208</v>
      </c>
      <c r="D98" s="194" t="s">
        <v>193</v>
      </c>
      <c r="E98" s="195" t="s">
        <v>3542</v>
      </c>
      <c r="F98" s="196" t="s">
        <v>3543</v>
      </c>
      <c r="G98" s="197" t="s">
        <v>366</v>
      </c>
      <c r="H98" s="198" t="n">
        <v>25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.01233</v>
      </c>
      <c r="R98" s="203" t="n">
        <f aca="false">Q98*H98</f>
        <v>0.30825</v>
      </c>
      <c r="S98" s="203" t="n">
        <v>0</v>
      </c>
      <c r="T98" s="204" t="n">
        <f aca="false">S98*H98</f>
        <v>0</v>
      </c>
      <c r="AR98" s="11" t="s">
        <v>27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272</v>
      </c>
      <c r="BM98" s="11" t="s">
        <v>3544</v>
      </c>
    </row>
    <row r="99" s="30" customFormat="true" ht="22.5" hidden="false" customHeight="true" outlineLevel="0" collapsed="false">
      <c r="B99" s="193"/>
      <c r="C99" s="194" t="s">
        <v>240</v>
      </c>
      <c r="D99" s="194" t="s">
        <v>193</v>
      </c>
      <c r="E99" s="195" t="s">
        <v>3545</v>
      </c>
      <c r="F99" s="196" t="s">
        <v>3546</v>
      </c>
      <c r="G99" s="197" t="s">
        <v>249</v>
      </c>
      <c r="H99" s="198" t="n">
        <v>1</v>
      </c>
      <c r="I99" s="199"/>
      <c r="J99" s="200" t="n">
        <f aca="false">ROUND(I99*H99,2)</f>
        <v>0</v>
      </c>
      <c r="K99" s="196"/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.01233</v>
      </c>
      <c r="R99" s="203" t="n">
        <f aca="false">Q99*H99</f>
        <v>0.01233</v>
      </c>
      <c r="S99" s="203" t="n">
        <v>0</v>
      </c>
      <c r="T99" s="204" t="n">
        <f aca="false">S99*H99</f>
        <v>0</v>
      </c>
      <c r="AR99" s="11" t="s">
        <v>272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272</v>
      </c>
      <c r="BM99" s="11" t="s">
        <v>3547</v>
      </c>
    </row>
    <row r="100" s="30" customFormat="true" ht="22.5" hidden="false" customHeight="true" outlineLevel="0" collapsed="false">
      <c r="B100" s="193"/>
      <c r="C100" s="194" t="s">
        <v>304</v>
      </c>
      <c r="D100" s="194" t="s">
        <v>193</v>
      </c>
      <c r="E100" s="195" t="s">
        <v>3548</v>
      </c>
      <c r="F100" s="196" t="s">
        <v>3549</v>
      </c>
      <c r="G100" s="197" t="s">
        <v>249</v>
      </c>
      <c r="H100" s="198" t="n">
        <v>1</v>
      </c>
      <c r="I100" s="199"/>
      <c r="J100" s="200" t="n">
        <f aca="false">ROUND(I100*H100,2)</f>
        <v>0</v>
      </c>
      <c r="K100" s="196"/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.01233</v>
      </c>
      <c r="R100" s="203" t="n">
        <f aca="false">Q100*H100</f>
        <v>0.01233</v>
      </c>
      <c r="S100" s="203" t="n">
        <v>0</v>
      </c>
      <c r="T100" s="204" t="n">
        <f aca="false">S100*H100</f>
        <v>0</v>
      </c>
      <c r="AR100" s="11" t="s">
        <v>272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272</v>
      </c>
      <c r="BM100" s="11" t="s">
        <v>3550</v>
      </c>
    </row>
    <row r="101" s="30" customFormat="true" ht="22.5" hidden="false" customHeight="true" outlineLevel="0" collapsed="false">
      <c r="B101" s="193"/>
      <c r="C101" s="194" t="s">
        <v>308</v>
      </c>
      <c r="D101" s="194" t="s">
        <v>193</v>
      </c>
      <c r="E101" s="195" t="s">
        <v>3551</v>
      </c>
      <c r="F101" s="196" t="s">
        <v>3552</v>
      </c>
      <c r="G101" s="197" t="s">
        <v>249</v>
      </c>
      <c r="H101" s="198" t="n">
        <v>1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.01233</v>
      </c>
      <c r="R101" s="203" t="n">
        <f aca="false">Q101*H101</f>
        <v>0.01233</v>
      </c>
      <c r="S101" s="203" t="n">
        <v>0</v>
      </c>
      <c r="T101" s="204" t="n">
        <f aca="false">S101*H101</f>
        <v>0</v>
      </c>
      <c r="AR101" s="11" t="s">
        <v>27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272</v>
      </c>
      <c r="BM101" s="11" t="s">
        <v>3553</v>
      </c>
    </row>
    <row r="102" s="30" customFormat="true" ht="22.5" hidden="false" customHeight="true" outlineLevel="0" collapsed="false">
      <c r="B102" s="193"/>
      <c r="C102" s="194" t="s">
        <v>312</v>
      </c>
      <c r="D102" s="194" t="s">
        <v>193</v>
      </c>
      <c r="E102" s="195" t="s">
        <v>3554</v>
      </c>
      <c r="F102" s="196" t="s">
        <v>3555</v>
      </c>
      <c r="G102" s="197" t="s">
        <v>249</v>
      </c>
      <c r="H102" s="198" t="n">
        <v>1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.01233</v>
      </c>
      <c r="R102" s="203" t="n">
        <f aca="false">Q102*H102</f>
        <v>0.01233</v>
      </c>
      <c r="S102" s="203" t="n">
        <v>0</v>
      </c>
      <c r="T102" s="204" t="n">
        <f aca="false">S102*H102</f>
        <v>0</v>
      </c>
      <c r="AR102" s="11" t="s">
        <v>272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272</v>
      </c>
      <c r="BM102" s="11" t="s">
        <v>3556</v>
      </c>
    </row>
    <row r="103" s="180" customFormat="true" ht="37.35" hidden="false" customHeight="true" outlineLevel="0" collapsed="false">
      <c r="B103" s="181"/>
      <c r="D103" s="190" t="s">
        <v>73</v>
      </c>
      <c r="E103" s="217" t="s">
        <v>651</v>
      </c>
      <c r="F103" s="217" t="s">
        <v>651</v>
      </c>
      <c r="I103" s="184"/>
      <c r="J103" s="218" t="n">
        <f aca="false">BK103</f>
        <v>0</v>
      </c>
      <c r="L103" s="181"/>
      <c r="M103" s="186"/>
      <c r="N103" s="187"/>
      <c r="O103" s="187"/>
      <c r="P103" s="188" t="n">
        <f aca="false">P104</f>
        <v>0</v>
      </c>
      <c r="Q103" s="187"/>
      <c r="R103" s="188" t="n">
        <f aca="false">R104</f>
        <v>0</v>
      </c>
      <c r="S103" s="187"/>
      <c r="T103" s="189" t="n">
        <f aca="false">T104</f>
        <v>0</v>
      </c>
      <c r="AR103" s="190" t="s">
        <v>192</v>
      </c>
      <c r="AT103" s="191" t="s">
        <v>73</v>
      </c>
      <c r="AU103" s="191" t="s">
        <v>74</v>
      </c>
      <c r="AY103" s="190" t="s">
        <v>191</v>
      </c>
      <c r="BK103" s="192" t="n">
        <f aca="false">BK104</f>
        <v>0</v>
      </c>
    </row>
    <row r="104" s="180" customFormat="true" ht="19.9" hidden="false" customHeight="true" outlineLevel="0" collapsed="false">
      <c r="B104" s="181"/>
      <c r="D104" s="182" t="s">
        <v>73</v>
      </c>
      <c r="E104" s="211" t="s">
        <v>652</v>
      </c>
      <c r="F104" s="211"/>
      <c r="I104" s="184"/>
      <c r="J104" s="212" t="n">
        <f aca="false">BK104</f>
        <v>0</v>
      </c>
      <c r="L104" s="181"/>
      <c r="M104" s="186"/>
      <c r="N104" s="187"/>
      <c r="O104" s="187"/>
      <c r="P104" s="188" t="n">
        <f aca="false">P105</f>
        <v>0</v>
      </c>
      <c r="Q104" s="187"/>
      <c r="R104" s="188" t="n">
        <f aca="false">R105</f>
        <v>0</v>
      </c>
      <c r="S104" s="187"/>
      <c r="T104" s="189" t="n">
        <f aca="false">T105</f>
        <v>0</v>
      </c>
      <c r="AR104" s="190" t="s">
        <v>192</v>
      </c>
      <c r="AT104" s="191" t="s">
        <v>73</v>
      </c>
      <c r="AU104" s="191" t="s">
        <v>23</v>
      </c>
      <c r="AY104" s="190" t="s">
        <v>191</v>
      </c>
      <c r="BK104" s="192" t="n">
        <f aca="false">BK105</f>
        <v>0</v>
      </c>
    </row>
    <row r="105" s="30" customFormat="true" ht="22.5" hidden="false" customHeight="true" outlineLevel="0" collapsed="false">
      <c r="B105" s="193"/>
      <c r="C105" s="194" t="s">
        <v>10</v>
      </c>
      <c r="D105" s="194" t="s">
        <v>193</v>
      </c>
      <c r="E105" s="195" t="s">
        <v>3557</v>
      </c>
      <c r="F105" s="196" t="s">
        <v>3558</v>
      </c>
      <c r="G105" s="197" t="s">
        <v>249</v>
      </c>
      <c r="H105" s="198" t="n">
        <v>1</v>
      </c>
      <c r="I105" s="199"/>
      <c r="J105" s="200" t="n">
        <f aca="false">ROUND(I105*H105,2)</f>
        <v>0</v>
      </c>
      <c r="K105" s="196"/>
      <c r="L105" s="31"/>
      <c r="M105" s="201"/>
      <c r="N105" s="230" t="s">
        <v>45</v>
      </c>
      <c r="O105" s="214"/>
      <c r="P105" s="231" t="n">
        <f aca="false">O105*H105</f>
        <v>0</v>
      </c>
      <c r="Q105" s="231" t="n">
        <v>0</v>
      </c>
      <c r="R105" s="231" t="n">
        <f aca="false">Q105*H105</f>
        <v>0</v>
      </c>
      <c r="S105" s="231" t="n">
        <v>0</v>
      </c>
      <c r="T105" s="232" t="n">
        <f aca="false">S105*H105</f>
        <v>0</v>
      </c>
      <c r="AR105" s="11" t="s">
        <v>656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656</v>
      </c>
      <c r="BM105" s="11" t="s">
        <v>3559</v>
      </c>
    </row>
    <row r="106" s="30" customFormat="true" ht="6.95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144"/>
      <c r="J106" s="53"/>
      <c r="K106" s="53"/>
      <c r="L106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63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3560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66" t="str">
        <f aca="false">'Rekapitulace stavby'!AN8</f>
        <v>22.4.201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28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28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28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28" t="s">
        <v>29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1</v>
      </c>
      <c r="J21" s="21" t="s">
        <v>38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83" t="n">
        <f aca="false">ROUND(J8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2:BE119),2)</f>
        <v>0</v>
      </c>
      <c r="G30" s="32"/>
      <c r="H30" s="32"/>
      <c r="I30" s="139" t="n">
        <v>0.21</v>
      </c>
      <c r="J30" s="138" t="n">
        <f aca="false">ROUND(ROUND((SUM(BE82:BE11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2:BF119),2)</f>
        <v>0</v>
      </c>
      <c r="G31" s="32"/>
      <c r="H31" s="32"/>
      <c r="I31" s="139" t="n">
        <v>0.15</v>
      </c>
      <c r="J31" s="138" t="n">
        <f aca="false">ROUND(ROUND((SUM(BF82:BF11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2:BG119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2:BH119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2:BI119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65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Rekonstrukce objektu čp.466, Skálova , Turnov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63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10039-IO-05 - F.2.2.05.6 - Kanalizace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urnov</v>
      </c>
      <c r="G49" s="32"/>
      <c r="H49" s="32"/>
      <c r="I49" s="128" t="s">
        <v>26</v>
      </c>
      <c r="J49" s="66" t="str">
        <f aca="false">IF(J12="","",J12)</f>
        <v>22.4.201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Turnov, Ant.Dvořáka 335, Turnov</v>
      </c>
      <c r="G51" s="32"/>
      <c r="H51" s="32"/>
      <c r="I51" s="128" t="s">
        <v>35</v>
      </c>
      <c r="J51" s="21" t="str">
        <f aca="false">E21</f>
        <v>Profes projekt spol.s r.o., Vejrichova 272, Turnov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66</v>
      </c>
      <c r="D54" s="45"/>
      <c r="E54" s="45"/>
      <c r="F54" s="45"/>
      <c r="G54" s="45"/>
      <c r="H54" s="45"/>
      <c r="I54" s="148"/>
      <c r="J54" s="149" t="s">
        <v>16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68</v>
      </c>
      <c r="D56" s="32"/>
      <c r="E56" s="32"/>
      <c r="F56" s="32"/>
      <c r="G56" s="32"/>
      <c r="H56" s="32"/>
      <c r="I56" s="126"/>
      <c r="J56" s="83" t="n">
        <f aca="false">J82</f>
        <v>0</v>
      </c>
      <c r="K56" s="36"/>
      <c r="AU56" s="11" t="s">
        <v>169</v>
      </c>
    </row>
    <row r="57" s="151" customFormat="true" ht="24.95" hidden="false" customHeight="true" outlineLevel="0" collapsed="false">
      <c r="B57" s="152"/>
      <c r="C57" s="153"/>
      <c r="D57" s="154" t="s">
        <v>255</v>
      </c>
      <c r="E57" s="155"/>
      <c r="F57" s="155"/>
      <c r="G57" s="155"/>
      <c r="H57" s="155"/>
      <c r="I57" s="156"/>
      <c r="J57" s="157" t="n">
        <f aca="false">J83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693</v>
      </c>
      <c r="E58" s="162"/>
      <c r="F58" s="162"/>
      <c r="G58" s="162"/>
      <c r="H58" s="162"/>
      <c r="I58" s="163"/>
      <c r="J58" s="164" t="n">
        <f aca="false">J84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3515</v>
      </c>
      <c r="E59" s="162"/>
      <c r="F59" s="162"/>
      <c r="G59" s="162"/>
      <c r="H59" s="162"/>
      <c r="I59" s="163"/>
      <c r="J59" s="164" t="n">
        <f aca="false">J93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973</v>
      </c>
      <c r="E60" s="162"/>
      <c r="F60" s="162"/>
      <c r="G60" s="162"/>
      <c r="H60" s="162"/>
      <c r="I60" s="163"/>
      <c r="J60" s="164" t="n">
        <f aca="false">J114</f>
        <v>0</v>
      </c>
      <c r="K60" s="165"/>
    </row>
    <row r="61" s="151" customFormat="true" ht="24.95" hidden="false" customHeight="true" outlineLevel="0" collapsed="false">
      <c r="B61" s="152"/>
      <c r="C61" s="153"/>
      <c r="D61" s="154" t="s">
        <v>261</v>
      </c>
      <c r="E61" s="155"/>
      <c r="F61" s="155"/>
      <c r="G61" s="155"/>
      <c r="H61" s="155"/>
      <c r="I61" s="156"/>
      <c r="J61" s="157" t="n">
        <f aca="false">J11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2</v>
      </c>
      <c r="E62" s="162"/>
      <c r="F62" s="162"/>
      <c r="G62" s="162"/>
      <c r="H62" s="162"/>
      <c r="I62" s="163"/>
      <c r="J62" s="164" t="n">
        <f aca="false">J11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s="30" customFormat="true" ht="14.45" hidden="false" customHeight="true" outlineLevel="0" collapsed="false">
      <c r="B73" s="31"/>
      <c r="C73" s="60" t="s">
        <v>163</v>
      </c>
      <c r="I73" s="166"/>
      <c r="L73" s="31"/>
    </row>
    <row r="74" s="30" customFormat="true" ht="23.25" hidden="false" customHeight="true" outlineLevel="0" collapsed="false">
      <c r="B74" s="31"/>
      <c r="E74" s="64" t="str">
        <f aca="false">E9</f>
        <v>10039-IO-05 - F.2.2.05.6 - Kanalizace</v>
      </c>
      <c r="F74" s="64"/>
      <c r="G74" s="64"/>
      <c r="H74" s="64"/>
      <c r="I74" s="166"/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8" hidden="false" customHeight="true" outlineLevel="0" collapsed="false">
      <c r="B76" s="31"/>
      <c r="C76" s="60" t="s">
        <v>24</v>
      </c>
      <c r="F76" s="167" t="str">
        <f aca="false">F12</f>
        <v>Turnov</v>
      </c>
      <c r="I76" s="168" t="s">
        <v>26</v>
      </c>
      <c r="J76" s="169" t="str">
        <f aca="false">IF(J12="","",J12)</f>
        <v>22.4.2010</v>
      </c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5" hidden="false" customHeight="false" outlineLevel="0" collapsed="false">
      <c r="B78" s="31"/>
      <c r="C78" s="60" t="s">
        <v>28</v>
      </c>
      <c r="F78" s="167" t="str">
        <f aca="false">E15</f>
        <v>Město Turnov, Ant.Dvořáka 335, Turnov</v>
      </c>
      <c r="I78" s="168" t="s">
        <v>35</v>
      </c>
      <c r="J78" s="167" t="str">
        <f aca="false">E21</f>
        <v>Profes projekt spol.s r.o., Vejrichova 272, Turnov</v>
      </c>
      <c r="L78" s="31"/>
    </row>
    <row r="79" s="30" customFormat="true" ht="14.45" hidden="false" customHeight="true" outlineLevel="0" collapsed="false">
      <c r="B79" s="31"/>
      <c r="C79" s="60" t="s">
        <v>32</v>
      </c>
      <c r="F79" s="167" t="str">
        <f aca="false">IF(E18="","",E18)</f>
        <v/>
      </c>
      <c r="I79" s="166"/>
      <c r="L79" s="31"/>
    </row>
    <row r="80" s="30" customFormat="true" ht="10.35" hidden="false" customHeight="true" outlineLevel="0" collapsed="false">
      <c r="B80" s="31"/>
      <c r="I80" s="166"/>
      <c r="L80" s="31"/>
    </row>
    <row r="81" s="170" customFormat="true" ht="29.25" hidden="false" customHeight="true" outlineLevel="0" collapsed="false">
      <c r="B81" s="171"/>
      <c r="C81" s="172" t="s">
        <v>175</v>
      </c>
      <c r="D81" s="173" t="s">
        <v>59</v>
      </c>
      <c r="E81" s="173" t="s">
        <v>55</v>
      </c>
      <c r="F81" s="173" t="s">
        <v>176</v>
      </c>
      <c r="G81" s="173" t="s">
        <v>177</v>
      </c>
      <c r="H81" s="173" t="s">
        <v>178</v>
      </c>
      <c r="I81" s="174" t="s">
        <v>179</v>
      </c>
      <c r="J81" s="173" t="s">
        <v>167</v>
      </c>
      <c r="K81" s="175" t="s">
        <v>180</v>
      </c>
      <c r="L81" s="171"/>
      <c r="M81" s="76" t="s">
        <v>181</v>
      </c>
      <c r="N81" s="77" t="s">
        <v>44</v>
      </c>
      <c r="O81" s="77" t="s">
        <v>182</v>
      </c>
      <c r="P81" s="77" t="s">
        <v>183</v>
      </c>
      <c r="Q81" s="77" t="s">
        <v>184</v>
      </c>
      <c r="R81" s="77" t="s">
        <v>185</v>
      </c>
      <c r="S81" s="77" t="s">
        <v>186</v>
      </c>
      <c r="T81" s="78" t="s">
        <v>187</v>
      </c>
    </row>
    <row r="82" s="30" customFormat="true" ht="29.25" hidden="false" customHeight="true" outlineLevel="0" collapsed="false">
      <c r="B82" s="31"/>
      <c r="C82" s="80" t="s">
        <v>168</v>
      </c>
      <c r="I82" s="166"/>
      <c r="J82" s="176" t="n">
        <f aca="false">BK82</f>
        <v>0</v>
      </c>
      <c r="L82" s="31"/>
      <c r="M82" s="79"/>
      <c r="N82" s="69"/>
      <c r="O82" s="69"/>
      <c r="P82" s="177" t="n">
        <f aca="false">P83+P115</f>
        <v>0</v>
      </c>
      <c r="Q82" s="69"/>
      <c r="R82" s="177" t="n">
        <f aca="false">R83+R115</f>
        <v>0</v>
      </c>
      <c r="S82" s="69"/>
      <c r="T82" s="178" t="n">
        <f aca="false">T83+T115</f>
        <v>0</v>
      </c>
      <c r="AT82" s="11" t="s">
        <v>73</v>
      </c>
      <c r="AU82" s="11" t="s">
        <v>169</v>
      </c>
      <c r="BK82" s="179" t="n">
        <f aca="false">BK83+BK115</f>
        <v>0</v>
      </c>
    </row>
    <row r="83" s="180" customFormat="true" ht="37.35" hidden="false" customHeight="true" outlineLevel="0" collapsed="false">
      <c r="B83" s="181"/>
      <c r="D83" s="190" t="s">
        <v>73</v>
      </c>
      <c r="E83" s="217" t="s">
        <v>263</v>
      </c>
      <c r="F83" s="217" t="s">
        <v>264</v>
      </c>
      <c r="I83" s="184"/>
      <c r="J83" s="218" t="n">
        <f aca="false">BK83</f>
        <v>0</v>
      </c>
      <c r="L83" s="181"/>
      <c r="M83" s="186"/>
      <c r="N83" s="187"/>
      <c r="O83" s="187"/>
      <c r="P83" s="188" t="n">
        <f aca="false">P84+P93+P114</f>
        <v>0</v>
      </c>
      <c r="Q83" s="187"/>
      <c r="R83" s="188" t="n">
        <f aca="false">R84+R93+R114</f>
        <v>0</v>
      </c>
      <c r="S83" s="187"/>
      <c r="T83" s="189" t="n">
        <f aca="false">T84+T93+T114</f>
        <v>0</v>
      </c>
      <c r="AR83" s="190" t="s">
        <v>23</v>
      </c>
      <c r="AT83" s="191" t="s">
        <v>73</v>
      </c>
      <c r="AU83" s="191" t="s">
        <v>74</v>
      </c>
      <c r="AY83" s="190" t="s">
        <v>191</v>
      </c>
      <c r="BK83" s="192" t="n">
        <f aca="false">BK84+BK93+BK114</f>
        <v>0</v>
      </c>
    </row>
    <row r="84" s="180" customFormat="true" ht="19.9" hidden="false" customHeight="true" outlineLevel="0" collapsed="false">
      <c r="B84" s="181"/>
      <c r="D84" s="182" t="s">
        <v>73</v>
      </c>
      <c r="E84" s="211" t="s">
        <v>23</v>
      </c>
      <c r="F84" s="211" t="s">
        <v>699</v>
      </c>
      <c r="I84" s="184"/>
      <c r="J84" s="212" t="n">
        <f aca="false">BK84</f>
        <v>0</v>
      </c>
      <c r="L84" s="181"/>
      <c r="M84" s="186"/>
      <c r="N84" s="187"/>
      <c r="O84" s="187"/>
      <c r="P84" s="188" t="n">
        <f aca="false">SUM(P85:P92)</f>
        <v>0</v>
      </c>
      <c r="Q84" s="187"/>
      <c r="R84" s="188" t="n">
        <f aca="false">SUM(R85:R92)</f>
        <v>0</v>
      </c>
      <c r="S84" s="187"/>
      <c r="T84" s="189" t="n">
        <f aca="false">SUM(T85:T92)</f>
        <v>0</v>
      </c>
      <c r="AR84" s="190" t="s">
        <v>23</v>
      </c>
      <c r="AT84" s="191" t="s">
        <v>73</v>
      </c>
      <c r="AU84" s="191" t="s">
        <v>23</v>
      </c>
      <c r="AY84" s="190" t="s">
        <v>191</v>
      </c>
      <c r="BK84" s="192" t="n">
        <f aca="false">SUM(BK85:BK92)</f>
        <v>0</v>
      </c>
    </row>
    <row r="85" s="30" customFormat="true" ht="31.5" hidden="false" customHeight="true" outlineLevel="0" collapsed="false">
      <c r="B85" s="193"/>
      <c r="C85" s="194" t="s">
        <v>23</v>
      </c>
      <c r="D85" s="194" t="s">
        <v>193</v>
      </c>
      <c r="E85" s="195" t="s">
        <v>700</v>
      </c>
      <c r="F85" s="196" t="s">
        <v>3561</v>
      </c>
      <c r="G85" s="197" t="s">
        <v>366</v>
      </c>
      <c r="H85" s="198" t="n">
        <v>13.84</v>
      </c>
      <c r="I85" s="199"/>
      <c r="J85" s="200" t="n">
        <f aca="false">ROUND(I85*H85,2)</f>
        <v>0</v>
      </c>
      <c r="K85" s="196"/>
      <c r="L85" s="31"/>
      <c r="M85" s="201"/>
      <c r="N85" s="202" t="s">
        <v>45</v>
      </c>
      <c r="O85" s="32"/>
      <c r="P85" s="203" t="n">
        <f aca="false">O85*H85</f>
        <v>0</v>
      </c>
      <c r="Q85" s="203" t="n">
        <v>0</v>
      </c>
      <c r="R85" s="203" t="n">
        <f aca="false">Q85*H85</f>
        <v>0</v>
      </c>
      <c r="S85" s="203" t="n">
        <v>0</v>
      </c>
      <c r="T85" s="204" t="n">
        <f aca="false">S85*H85</f>
        <v>0</v>
      </c>
      <c r="AR85" s="11" t="s">
        <v>192</v>
      </c>
      <c r="AT85" s="11" t="s">
        <v>193</v>
      </c>
      <c r="AU85" s="11" t="s">
        <v>83</v>
      </c>
      <c r="AY85" s="11" t="s">
        <v>191</v>
      </c>
      <c r="BE85" s="205" t="n">
        <f aca="false">IF(N85="základní",J85,0)</f>
        <v>0</v>
      </c>
      <c r="BF85" s="205" t="n">
        <f aca="false">IF(N85="snížená",J85,0)</f>
        <v>0</v>
      </c>
      <c r="BG85" s="205" t="n">
        <f aca="false">IF(N85="zákl. přenesená",J85,0)</f>
        <v>0</v>
      </c>
      <c r="BH85" s="205" t="n">
        <f aca="false">IF(N85="sníž. přenesená",J85,0)</f>
        <v>0</v>
      </c>
      <c r="BI85" s="205" t="n">
        <f aca="false">IF(N85="nulová",J85,0)</f>
        <v>0</v>
      </c>
      <c r="BJ85" s="11" t="s">
        <v>23</v>
      </c>
      <c r="BK85" s="205" t="n">
        <f aca="false">ROUND(I85*H85,2)</f>
        <v>0</v>
      </c>
      <c r="BL85" s="11" t="s">
        <v>192</v>
      </c>
      <c r="BM85" s="11" t="s">
        <v>3562</v>
      </c>
    </row>
    <row r="86" s="30" customFormat="true" ht="31.5" hidden="false" customHeight="true" outlineLevel="0" collapsed="false">
      <c r="B86" s="193"/>
      <c r="C86" s="194" t="s">
        <v>83</v>
      </c>
      <c r="D86" s="194" t="s">
        <v>193</v>
      </c>
      <c r="E86" s="195" t="s">
        <v>3563</v>
      </c>
      <c r="F86" s="196" t="s">
        <v>3564</v>
      </c>
      <c r="G86" s="197" t="s">
        <v>366</v>
      </c>
      <c r="H86" s="198" t="n">
        <v>13.84</v>
      </c>
      <c r="I86" s="199"/>
      <c r="J86" s="200" t="n">
        <f aca="false">ROUND(I86*H86,2)</f>
        <v>0</v>
      </c>
      <c r="K86" s="196"/>
      <c r="L86" s="31"/>
      <c r="M86" s="201"/>
      <c r="N86" s="202" t="s">
        <v>45</v>
      </c>
      <c r="O86" s="32"/>
      <c r="P86" s="203" t="n">
        <f aca="false">O86*H86</f>
        <v>0</v>
      </c>
      <c r="Q86" s="203" t="n">
        <v>0</v>
      </c>
      <c r="R86" s="203" t="n">
        <f aca="false">Q86*H86</f>
        <v>0</v>
      </c>
      <c r="S86" s="203" t="n">
        <v>0</v>
      </c>
      <c r="T86" s="204" t="n">
        <f aca="false">S86*H86</f>
        <v>0</v>
      </c>
      <c r="AR86" s="11" t="s">
        <v>192</v>
      </c>
      <c r="AT86" s="11" t="s">
        <v>193</v>
      </c>
      <c r="AU86" s="11" t="s">
        <v>83</v>
      </c>
      <c r="AY86" s="11" t="s">
        <v>191</v>
      </c>
      <c r="BE86" s="205" t="n">
        <f aca="false">IF(N86="základní",J86,0)</f>
        <v>0</v>
      </c>
      <c r="BF86" s="205" t="n">
        <f aca="false">IF(N86="snížená",J86,0)</f>
        <v>0</v>
      </c>
      <c r="BG86" s="205" t="n">
        <f aca="false">IF(N86="zákl. přenesená",J86,0)</f>
        <v>0</v>
      </c>
      <c r="BH86" s="205" t="n">
        <f aca="false">IF(N86="sníž. přenesená",J86,0)</f>
        <v>0</v>
      </c>
      <c r="BI86" s="205" t="n">
        <f aca="false">IF(N86="nulová",J86,0)</f>
        <v>0</v>
      </c>
      <c r="BJ86" s="11" t="s">
        <v>23</v>
      </c>
      <c r="BK86" s="205" t="n">
        <f aca="false">ROUND(I86*H86,2)</f>
        <v>0</v>
      </c>
      <c r="BL86" s="11" t="s">
        <v>192</v>
      </c>
      <c r="BM86" s="11" t="s">
        <v>3565</v>
      </c>
    </row>
    <row r="87" s="30" customFormat="true" ht="31.5" hidden="false" customHeight="true" outlineLevel="0" collapsed="false">
      <c r="B87" s="193"/>
      <c r="C87" s="194" t="s">
        <v>229</v>
      </c>
      <c r="D87" s="194" t="s">
        <v>193</v>
      </c>
      <c r="E87" s="195" t="s">
        <v>3566</v>
      </c>
      <c r="F87" s="196" t="s">
        <v>3567</v>
      </c>
      <c r="G87" s="197" t="s">
        <v>366</v>
      </c>
      <c r="H87" s="198" t="n">
        <v>70.11</v>
      </c>
      <c r="I87" s="199"/>
      <c r="J87" s="200" t="n">
        <f aca="false">ROUND(I87*H87,2)</f>
        <v>0</v>
      </c>
      <c r="K87" s="196"/>
      <c r="L87" s="31"/>
      <c r="M87" s="201"/>
      <c r="N87" s="202" t="s">
        <v>45</v>
      </c>
      <c r="O87" s="32"/>
      <c r="P87" s="203" t="n">
        <f aca="false">O87*H87</f>
        <v>0</v>
      </c>
      <c r="Q87" s="203" t="n">
        <v>0</v>
      </c>
      <c r="R87" s="203" t="n">
        <f aca="false">Q87*H87</f>
        <v>0</v>
      </c>
      <c r="S87" s="203" t="n">
        <v>0</v>
      </c>
      <c r="T87" s="204" t="n">
        <f aca="false">S87*H87</f>
        <v>0</v>
      </c>
      <c r="AR87" s="11" t="s">
        <v>192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192</v>
      </c>
      <c r="BM87" s="11" t="s">
        <v>3568</v>
      </c>
    </row>
    <row r="88" s="30" customFormat="true" ht="31.5" hidden="false" customHeight="true" outlineLevel="0" collapsed="false">
      <c r="B88" s="193"/>
      <c r="C88" s="194" t="s">
        <v>192</v>
      </c>
      <c r="D88" s="194" t="s">
        <v>193</v>
      </c>
      <c r="E88" s="195" t="s">
        <v>3569</v>
      </c>
      <c r="F88" s="196" t="s">
        <v>3570</v>
      </c>
      <c r="G88" s="197" t="s">
        <v>366</v>
      </c>
      <c r="H88" s="198" t="n">
        <v>15.4</v>
      </c>
      <c r="I88" s="199"/>
      <c r="J88" s="200" t="n">
        <f aca="false">ROUND(I88*H88,2)</f>
        <v>0</v>
      </c>
      <c r="K88" s="196"/>
      <c r="L88" s="31"/>
      <c r="M88" s="201"/>
      <c r="N88" s="202" t="s">
        <v>45</v>
      </c>
      <c r="O88" s="32"/>
      <c r="P88" s="203" t="n">
        <f aca="false">O88*H88</f>
        <v>0</v>
      </c>
      <c r="Q88" s="203" t="n">
        <v>0</v>
      </c>
      <c r="R88" s="203" t="n">
        <f aca="false">Q88*H88</f>
        <v>0</v>
      </c>
      <c r="S88" s="203" t="n">
        <v>0</v>
      </c>
      <c r="T88" s="204" t="n">
        <f aca="false">S88*H88</f>
        <v>0</v>
      </c>
      <c r="AR88" s="11" t="s">
        <v>192</v>
      </c>
      <c r="AT88" s="11" t="s">
        <v>193</v>
      </c>
      <c r="AU88" s="11" t="s">
        <v>83</v>
      </c>
      <c r="AY88" s="11" t="s">
        <v>191</v>
      </c>
      <c r="BE88" s="205" t="n">
        <f aca="false">IF(N88="základní",J88,0)</f>
        <v>0</v>
      </c>
      <c r="BF88" s="205" t="n">
        <f aca="false">IF(N88="snížená",J88,0)</f>
        <v>0</v>
      </c>
      <c r="BG88" s="205" t="n">
        <f aca="false">IF(N88="zákl. přenesená",J88,0)</f>
        <v>0</v>
      </c>
      <c r="BH88" s="205" t="n">
        <f aca="false">IF(N88="sníž. přenesená",J88,0)</f>
        <v>0</v>
      </c>
      <c r="BI88" s="205" t="n">
        <f aca="false">IF(N88="nulová",J88,0)</f>
        <v>0</v>
      </c>
      <c r="BJ88" s="11" t="s">
        <v>23</v>
      </c>
      <c r="BK88" s="205" t="n">
        <f aca="false">ROUND(I88*H88,2)</f>
        <v>0</v>
      </c>
      <c r="BL88" s="11" t="s">
        <v>192</v>
      </c>
      <c r="BM88" s="11" t="s">
        <v>3571</v>
      </c>
    </row>
    <row r="89" s="30" customFormat="true" ht="31.5" hidden="false" customHeight="true" outlineLevel="0" collapsed="false">
      <c r="B89" s="193"/>
      <c r="C89" s="194" t="s">
        <v>190</v>
      </c>
      <c r="D89" s="194" t="s">
        <v>193</v>
      </c>
      <c r="E89" s="195" t="s">
        <v>3572</v>
      </c>
      <c r="F89" s="196" t="s">
        <v>3573</v>
      </c>
      <c r="G89" s="197" t="s">
        <v>366</v>
      </c>
      <c r="H89" s="198" t="n">
        <v>20.49</v>
      </c>
      <c r="I89" s="199"/>
      <c r="J89" s="200" t="n">
        <f aca="false">ROUND(I89*H89,2)</f>
        <v>0</v>
      </c>
      <c r="K89" s="196"/>
      <c r="L89" s="31"/>
      <c r="M89" s="201"/>
      <c r="N89" s="202" t="s">
        <v>45</v>
      </c>
      <c r="O89" s="32"/>
      <c r="P89" s="203" t="n">
        <f aca="false">O89*H89</f>
        <v>0</v>
      </c>
      <c r="Q89" s="203" t="n">
        <v>0</v>
      </c>
      <c r="R89" s="203" t="n">
        <f aca="false">Q89*H89</f>
        <v>0</v>
      </c>
      <c r="S89" s="203" t="n">
        <v>0</v>
      </c>
      <c r="T89" s="204" t="n">
        <f aca="false">S89*H89</f>
        <v>0</v>
      </c>
      <c r="AR89" s="11" t="s">
        <v>192</v>
      </c>
      <c r="AT89" s="11" t="s">
        <v>193</v>
      </c>
      <c r="AU89" s="11" t="s">
        <v>83</v>
      </c>
      <c r="AY89" s="11" t="s">
        <v>191</v>
      </c>
      <c r="BE89" s="205" t="n">
        <f aca="false">IF(N89="základní",J89,0)</f>
        <v>0</v>
      </c>
      <c r="BF89" s="205" t="n">
        <f aca="false">IF(N89="snížená",J89,0)</f>
        <v>0</v>
      </c>
      <c r="BG89" s="205" t="n">
        <f aca="false">IF(N89="zákl. přenesená",J89,0)</f>
        <v>0</v>
      </c>
      <c r="BH89" s="205" t="n">
        <f aca="false">IF(N89="sníž. přenesená",J89,0)</f>
        <v>0</v>
      </c>
      <c r="BI89" s="205" t="n">
        <f aca="false">IF(N89="nulová",J89,0)</f>
        <v>0</v>
      </c>
      <c r="BJ89" s="11" t="s">
        <v>23</v>
      </c>
      <c r="BK89" s="205" t="n">
        <f aca="false">ROUND(I89*H89,2)</f>
        <v>0</v>
      </c>
      <c r="BL89" s="11" t="s">
        <v>192</v>
      </c>
      <c r="BM89" s="11" t="s">
        <v>3574</v>
      </c>
    </row>
    <row r="90" s="220" customFormat="true" ht="22.5" hidden="false" customHeight="true" outlineLevel="0" collapsed="false">
      <c r="B90" s="221"/>
      <c r="D90" s="206" t="s">
        <v>436</v>
      </c>
      <c r="E90" s="222"/>
      <c r="F90" s="223" t="s">
        <v>3575</v>
      </c>
      <c r="H90" s="224" t="n">
        <v>20.49</v>
      </c>
      <c r="I90" s="225"/>
      <c r="L90" s="221"/>
      <c r="M90" s="226"/>
      <c r="N90" s="227"/>
      <c r="O90" s="227"/>
      <c r="P90" s="227"/>
      <c r="Q90" s="227"/>
      <c r="R90" s="227"/>
      <c r="S90" s="227"/>
      <c r="T90" s="228"/>
      <c r="AT90" s="229" t="s">
        <v>436</v>
      </c>
      <c r="AU90" s="229" t="s">
        <v>83</v>
      </c>
      <c r="AV90" s="220" t="s">
        <v>83</v>
      </c>
      <c r="AW90" s="220" t="s">
        <v>34</v>
      </c>
      <c r="AX90" s="220" t="s">
        <v>23</v>
      </c>
      <c r="AY90" s="229" t="s">
        <v>191</v>
      </c>
    </row>
    <row r="91" s="30" customFormat="true" ht="31.5" hidden="false" customHeight="true" outlineLevel="0" collapsed="false">
      <c r="B91" s="193"/>
      <c r="C91" s="194" t="s">
        <v>219</v>
      </c>
      <c r="D91" s="194" t="s">
        <v>193</v>
      </c>
      <c r="E91" s="195" t="s">
        <v>3576</v>
      </c>
      <c r="F91" s="196" t="s">
        <v>3577</v>
      </c>
      <c r="G91" s="197" t="s">
        <v>366</v>
      </c>
      <c r="H91" s="198" t="n">
        <v>29.6</v>
      </c>
      <c r="I91" s="199"/>
      <c r="J91" s="200" t="n">
        <f aca="false">ROUND(I91*H91,2)</f>
        <v>0</v>
      </c>
      <c r="K91" s="196"/>
      <c r="L91" s="31"/>
      <c r="M91" s="201"/>
      <c r="N91" s="202" t="s">
        <v>45</v>
      </c>
      <c r="O91" s="32"/>
      <c r="P91" s="203" t="n">
        <f aca="false">O91*H91</f>
        <v>0</v>
      </c>
      <c r="Q91" s="203" t="n">
        <v>0</v>
      </c>
      <c r="R91" s="203" t="n">
        <f aca="false">Q91*H91</f>
        <v>0</v>
      </c>
      <c r="S91" s="203" t="n">
        <v>0</v>
      </c>
      <c r="T91" s="204" t="n">
        <f aca="false">S91*H91</f>
        <v>0</v>
      </c>
      <c r="AR91" s="11" t="s">
        <v>192</v>
      </c>
      <c r="AT91" s="11" t="s">
        <v>193</v>
      </c>
      <c r="AU91" s="11" t="s">
        <v>83</v>
      </c>
      <c r="AY91" s="11" t="s">
        <v>191</v>
      </c>
      <c r="BE91" s="205" t="n">
        <f aca="false">IF(N91="základní",J91,0)</f>
        <v>0</v>
      </c>
      <c r="BF91" s="205" t="n">
        <f aca="false">IF(N91="snížená",J91,0)</f>
        <v>0</v>
      </c>
      <c r="BG91" s="205" t="n">
        <f aca="false">IF(N91="zákl. přenesená",J91,0)</f>
        <v>0</v>
      </c>
      <c r="BH91" s="205" t="n">
        <f aca="false">IF(N91="sníž. přenesená",J91,0)</f>
        <v>0</v>
      </c>
      <c r="BI91" s="205" t="n">
        <f aca="false">IF(N91="nulová",J91,0)</f>
        <v>0</v>
      </c>
      <c r="BJ91" s="11" t="s">
        <v>23</v>
      </c>
      <c r="BK91" s="205" t="n">
        <f aca="false">ROUND(I91*H91,2)</f>
        <v>0</v>
      </c>
      <c r="BL91" s="11" t="s">
        <v>192</v>
      </c>
      <c r="BM91" s="11" t="s">
        <v>3578</v>
      </c>
    </row>
    <row r="92" s="220" customFormat="true" ht="22.5" hidden="false" customHeight="true" outlineLevel="0" collapsed="false">
      <c r="B92" s="221"/>
      <c r="D92" s="209" t="s">
        <v>436</v>
      </c>
      <c r="E92" s="229"/>
      <c r="F92" s="235" t="s">
        <v>3579</v>
      </c>
      <c r="H92" s="236" t="n">
        <v>29.6</v>
      </c>
      <c r="I92" s="225"/>
      <c r="L92" s="221"/>
      <c r="M92" s="226"/>
      <c r="N92" s="227"/>
      <c r="O92" s="227"/>
      <c r="P92" s="227"/>
      <c r="Q92" s="227"/>
      <c r="R92" s="227"/>
      <c r="S92" s="227"/>
      <c r="T92" s="228"/>
      <c r="AT92" s="229" t="s">
        <v>436</v>
      </c>
      <c r="AU92" s="229" t="s">
        <v>83</v>
      </c>
      <c r="AV92" s="220" t="s">
        <v>83</v>
      </c>
      <c r="AW92" s="220" t="s">
        <v>34</v>
      </c>
      <c r="AX92" s="220" t="s">
        <v>23</v>
      </c>
      <c r="AY92" s="229" t="s">
        <v>191</v>
      </c>
    </row>
    <row r="93" s="180" customFormat="true" ht="29.85" hidden="false" customHeight="true" outlineLevel="0" collapsed="false">
      <c r="B93" s="181"/>
      <c r="D93" s="182" t="s">
        <v>73</v>
      </c>
      <c r="E93" s="211" t="s">
        <v>246</v>
      </c>
      <c r="F93" s="211" t="s">
        <v>3518</v>
      </c>
      <c r="I93" s="184"/>
      <c r="J93" s="212" t="n">
        <f aca="false">BK93</f>
        <v>0</v>
      </c>
      <c r="L93" s="181"/>
      <c r="M93" s="186"/>
      <c r="N93" s="187"/>
      <c r="O93" s="187"/>
      <c r="P93" s="188" t="n">
        <f aca="false">SUM(P94:P113)</f>
        <v>0</v>
      </c>
      <c r="Q93" s="187"/>
      <c r="R93" s="188" t="n">
        <f aca="false">SUM(R94:R113)</f>
        <v>0</v>
      </c>
      <c r="S93" s="187"/>
      <c r="T93" s="189" t="n">
        <f aca="false">SUM(T94:T113)</f>
        <v>0</v>
      </c>
      <c r="AR93" s="190" t="s">
        <v>23</v>
      </c>
      <c r="AT93" s="191" t="s">
        <v>73</v>
      </c>
      <c r="AU93" s="191" t="s">
        <v>23</v>
      </c>
      <c r="AY93" s="190" t="s">
        <v>191</v>
      </c>
      <c r="BK93" s="192" t="n">
        <f aca="false">SUM(BK94:BK113)</f>
        <v>0</v>
      </c>
    </row>
    <row r="94" s="30" customFormat="true" ht="22.5" hidden="false" customHeight="true" outlineLevel="0" collapsed="false">
      <c r="B94" s="193"/>
      <c r="C94" s="194" t="s">
        <v>234</v>
      </c>
      <c r="D94" s="194" t="s">
        <v>193</v>
      </c>
      <c r="E94" s="195" t="s">
        <v>3519</v>
      </c>
      <c r="F94" s="196" t="s">
        <v>3580</v>
      </c>
      <c r="G94" s="197" t="s">
        <v>249</v>
      </c>
      <c r="H94" s="198" t="n">
        <v>1</v>
      </c>
      <c r="I94" s="199"/>
      <c r="J94" s="200" t="n">
        <f aca="false">ROUND(I94*H94,2)</f>
        <v>0</v>
      </c>
      <c r="K94" s="196"/>
      <c r="L94" s="31"/>
      <c r="M94" s="201"/>
      <c r="N94" s="202" t="s">
        <v>45</v>
      </c>
      <c r="O94" s="32"/>
      <c r="P94" s="203" t="n">
        <f aca="false">O94*H94</f>
        <v>0</v>
      </c>
      <c r="Q94" s="203" t="n">
        <v>0</v>
      </c>
      <c r="R94" s="203" t="n">
        <f aca="false">Q94*H94</f>
        <v>0</v>
      </c>
      <c r="S94" s="203" t="n">
        <v>0</v>
      </c>
      <c r="T94" s="204" t="n">
        <f aca="false">S94*H94</f>
        <v>0</v>
      </c>
      <c r="AR94" s="11" t="s">
        <v>192</v>
      </c>
      <c r="AT94" s="11" t="s">
        <v>193</v>
      </c>
      <c r="AU94" s="11" t="s">
        <v>83</v>
      </c>
      <c r="AY94" s="11" t="s">
        <v>191</v>
      </c>
      <c r="BE94" s="205" t="n">
        <f aca="false">IF(N94="základní",J94,0)</f>
        <v>0</v>
      </c>
      <c r="BF94" s="205" t="n">
        <f aca="false">IF(N94="snížená",J94,0)</f>
        <v>0</v>
      </c>
      <c r="BG94" s="205" t="n">
        <f aca="false">IF(N94="zákl. přenesená",J94,0)</f>
        <v>0</v>
      </c>
      <c r="BH94" s="205" t="n">
        <f aca="false">IF(N94="sníž. přenesená",J94,0)</f>
        <v>0</v>
      </c>
      <c r="BI94" s="205" t="n">
        <f aca="false">IF(N94="nulová",J94,0)</f>
        <v>0</v>
      </c>
      <c r="BJ94" s="11" t="s">
        <v>23</v>
      </c>
      <c r="BK94" s="205" t="n">
        <f aca="false">ROUND(I94*H94,2)</f>
        <v>0</v>
      </c>
      <c r="BL94" s="11" t="s">
        <v>192</v>
      </c>
      <c r="BM94" s="11" t="s">
        <v>3581</v>
      </c>
    </row>
    <row r="95" s="30" customFormat="true" ht="22.5" hidden="false" customHeight="true" outlineLevel="0" collapsed="false">
      <c r="B95" s="193"/>
      <c r="C95" s="194" t="s">
        <v>246</v>
      </c>
      <c r="D95" s="194" t="s">
        <v>193</v>
      </c>
      <c r="E95" s="195" t="s">
        <v>3522</v>
      </c>
      <c r="F95" s="196" t="s">
        <v>3582</v>
      </c>
      <c r="G95" s="197" t="s">
        <v>249</v>
      </c>
      <c r="H95" s="198" t="n">
        <v>1</v>
      </c>
      <c r="I95" s="199"/>
      <c r="J95" s="200" t="n">
        <f aca="false">ROUND(I95*H95,2)</f>
        <v>0</v>
      </c>
      <c r="K95" s="196"/>
      <c r="L95" s="31"/>
      <c r="M95" s="201"/>
      <c r="N95" s="202" t="s">
        <v>45</v>
      </c>
      <c r="O95" s="32"/>
      <c r="P95" s="203" t="n">
        <f aca="false">O95*H95</f>
        <v>0</v>
      </c>
      <c r="Q95" s="203" t="n">
        <v>0</v>
      </c>
      <c r="R95" s="203" t="n">
        <f aca="false">Q95*H95</f>
        <v>0</v>
      </c>
      <c r="S95" s="203" t="n">
        <v>0</v>
      </c>
      <c r="T95" s="204" t="n">
        <f aca="false">S95*H95</f>
        <v>0</v>
      </c>
      <c r="AR95" s="11" t="s">
        <v>192</v>
      </c>
      <c r="AT95" s="11" t="s">
        <v>193</v>
      </c>
      <c r="AU95" s="11" t="s">
        <v>83</v>
      </c>
      <c r="AY95" s="11" t="s">
        <v>191</v>
      </c>
      <c r="BE95" s="205" t="n">
        <f aca="false">IF(N95="základní",J95,0)</f>
        <v>0</v>
      </c>
      <c r="BF95" s="205" t="n">
        <f aca="false">IF(N95="snížená",J95,0)</f>
        <v>0</v>
      </c>
      <c r="BG95" s="205" t="n">
        <f aca="false">IF(N95="zákl. přenesená",J95,0)</f>
        <v>0</v>
      </c>
      <c r="BH95" s="205" t="n">
        <f aca="false">IF(N95="sníž. přenesená",J95,0)</f>
        <v>0</v>
      </c>
      <c r="BI95" s="205" t="n">
        <f aca="false">IF(N95="nulová",J95,0)</f>
        <v>0</v>
      </c>
      <c r="BJ95" s="11" t="s">
        <v>23</v>
      </c>
      <c r="BK95" s="205" t="n">
        <f aca="false">ROUND(I95*H95,2)</f>
        <v>0</v>
      </c>
      <c r="BL95" s="11" t="s">
        <v>192</v>
      </c>
      <c r="BM95" s="11" t="s">
        <v>3583</v>
      </c>
    </row>
    <row r="96" s="30" customFormat="true" ht="22.5" hidden="false" customHeight="true" outlineLevel="0" collapsed="false">
      <c r="B96" s="193"/>
      <c r="C96" s="194" t="s">
        <v>204</v>
      </c>
      <c r="D96" s="194" t="s">
        <v>193</v>
      </c>
      <c r="E96" s="195" t="s">
        <v>3525</v>
      </c>
      <c r="F96" s="196" t="s">
        <v>3584</v>
      </c>
      <c r="G96" s="197" t="s">
        <v>249</v>
      </c>
      <c r="H96" s="198" t="n">
        <v>1</v>
      </c>
      <c r="I96" s="199"/>
      <c r="J96" s="200" t="n">
        <f aca="false">ROUND(I96*H96,2)</f>
        <v>0</v>
      </c>
      <c r="K96" s="196"/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</v>
      </c>
      <c r="T96" s="204" t="n">
        <f aca="false">S96*H96</f>
        <v>0</v>
      </c>
      <c r="AR96" s="11" t="s">
        <v>192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192</v>
      </c>
      <c r="BM96" s="11" t="s">
        <v>3585</v>
      </c>
    </row>
    <row r="97" s="30" customFormat="true" ht="22.5" hidden="false" customHeight="true" outlineLevel="0" collapsed="false">
      <c r="B97" s="193"/>
      <c r="C97" s="194" t="s">
        <v>208</v>
      </c>
      <c r="D97" s="194" t="s">
        <v>193</v>
      </c>
      <c r="E97" s="195" t="s">
        <v>3586</v>
      </c>
      <c r="F97" s="196" t="s">
        <v>3587</v>
      </c>
      <c r="G97" s="197" t="s">
        <v>249</v>
      </c>
      <c r="H97" s="198" t="n">
        <v>1</v>
      </c>
      <c r="I97" s="199"/>
      <c r="J97" s="200" t="n">
        <f aca="false">ROUND(I97*H97,2)</f>
        <v>0</v>
      </c>
      <c r="K97" s="196"/>
      <c r="L97" s="31"/>
      <c r="M97" s="201"/>
      <c r="N97" s="202" t="s">
        <v>45</v>
      </c>
      <c r="O97" s="32"/>
      <c r="P97" s="203" t="n">
        <f aca="false">O97*H97</f>
        <v>0</v>
      </c>
      <c r="Q97" s="203" t="n">
        <v>0</v>
      </c>
      <c r="R97" s="203" t="n">
        <f aca="false">Q97*H97</f>
        <v>0</v>
      </c>
      <c r="S97" s="203" t="n">
        <v>0</v>
      </c>
      <c r="T97" s="204" t="n">
        <f aca="false">S97*H97</f>
        <v>0</v>
      </c>
      <c r="AR97" s="11" t="s">
        <v>192</v>
      </c>
      <c r="AT97" s="11" t="s">
        <v>193</v>
      </c>
      <c r="AU97" s="11" t="s">
        <v>83</v>
      </c>
      <c r="AY97" s="11" t="s">
        <v>191</v>
      </c>
      <c r="BE97" s="205" t="n">
        <f aca="false">IF(N97="základní",J97,0)</f>
        <v>0</v>
      </c>
      <c r="BF97" s="205" t="n">
        <f aca="false">IF(N97="snížená",J97,0)</f>
        <v>0</v>
      </c>
      <c r="BG97" s="205" t="n">
        <f aca="false">IF(N97="zákl. přenesená",J97,0)</f>
        <v>0</v>
      </c>
      <c r="BH97" s="205" t="n">
        <f aca="false">IF(N97="sníž. přenesená",J97,0)</f>
        <v>0</v>
      </c>
      <c r="BI97" s="205" t="n">
        <f aca="false">IF(N97="nulová",J97,0)</f>
        <v>0</v>
      </c>
      <c r="BJ97" s="11" t="s">
        <v>23</v>
      </c>
      <c r="BK97" s="205" t="n">
        <f aca="false">ROUND(I97*H97,2)</f>
        <v>0</v>
      </c>
      <c r="BL97" s="11" t="s">
        <v>192</v>
      </c>
      <c r="BM97" s="11" t="s">
        <v>3588</v>
      </c>
    </row>
    <row r="98" s="30" customFormat="true" ht="22.5" hidden="false" customHeight="true" outlineLevel="0" collapsed="false">
      <c r="B98" s="193"/>
      <c r="C98" s="194" t="s">
        <v>240</v>
      </c>
      <c r="D98" s="194" t="s">
        <v>193</v>
      </c>
      <c r="E98" s="195" t="s">
        <v>3589</v>
      </c>
      <c r="F98" s="196" t="s">
        <v>3590</v>
      </c>
      <c r="G98" s="197" t="s">
        <v>249</v>
      </c>
      <c r="H98" s="198" t="n">
        <v>1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19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192</v>
      </c>
      <c r="BM98" s="11" t="s">
        <v>3591</v>
      </c>
    </row>
    <row r="99" s="30" customFormat="true" ht="22.5" hidden="false" customHeight="true" outlineLevel="0" collapsed="false">
      <c r="B99" s="193"/>
      <c r="C99" s="194" t="s">
        <v>304</v>
      </c>
      <c r="D99" s="194" t="s">
        <v>193</v>
      </c>
      <c r="E99" s="195" t="s">
        <v>3592</v>
      </c>
      <c r="F99" s="196" t="s">
        <v>3593</v>
      </c>
      <c r="G99" s="197" t="s">
        <v>249</v>
      </c>
      <c r="H99" s="198" t="n">
        <v>1</v>
      </c>
      <c r="I99" s="199"/>
      <c r="J99" s="200" t="n">
        <f aca="false">ROUND(I99*H99,2)</f>
        <v>0</v>
      </c>
      <c r="K99" s="196"/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</v>
      </c>
      <c r="R99" s="203" t="n">
        <f aca="false">Q99*H99</f>
        <v>0</v>
      </c>
      <c r="S99" s="203" t="n">
        <v>0</v>
      </c>
      <c r="T99" s="204" t="n">
        <f aca="false">S99*H99</f>
        <v>0</v>
      </c>
      <c r="AR99" s="11" t="s">
        <v>192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192</v>
      </c>
      <c r="BM99" s="11" t="s">
        <v>3594</v>
      </c>
    </row>
    <row r="100" s="30" customFormat="true" ht="22.5" hidden="false" customHeight="true" outlineLevel="0" collapsed="false">
      <c r="B100" s="193"/>
      <c r="C100" s="194" t="s">
        <v>308</v>
      </c>
      <c r="D100" s="194" t="s">
        <v>193</v>
      </c>
      <c r="E100" s="195" t="s">
        <v>3595</v>
      </c>
      <c r="F100" s="196" t="s">
        <v>3596</v>
      </c>
      <c r="G100" s="197" t="s">
        <v>249</v>
      </c>
      <c r="H100" s="198" t="n">
        <v>1</v>
      </c>
      <c r="I100" s="199"/>
      <c r="J100" s="200" t="n">
        <f aca="false">ROUND(I100*H100,2)</f>
        <v>0</v>
      </c>
      <c r="K100" s="196"/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</v>
      </c>
      <c r="T100" s="204" t="n">
        <f aca="false">S100*H100</f>
        <v>0</v>
      </c>
      <c r="AR100" s="11" t="s">
        <v>192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192</v>
      </c>
      <c r="BM100" s="11" t="s">
        <v>3597</v>
      </c>
    </row>
    <row r="101" s="30" customFormat="true" ht="22.5" hidden="false" customHeight="true" outlineLevel="0" collapsed="false">
      <c r="B101" s="193"/>
      <c r="C101" s="194" t="s">
        <v>312</v>
      </c>
      <c r="D101" s="194" t="s">
        <v>193</v>
      </c>
      <c r="E101" s="195" t="s">
        <v>3598</v>
      </c>
      <c r="F101" s="196" t="s">
        <v>3599</v>
      </c>
      <c r="G101" s="197" t="s">
        <v>249</v>
      </c>
      <c r="H101" s="198" t="n">
        <v>1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</v>
      </c>
      <c r="T101" s="204" t="n">
        <f aca="false">S101*H101</f>
        <v>0</v>
      </c>
      <c r="AR101" s="11" t="s">
        <v>19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192</v>
      </c>
      <c r="BM101" s="11" t="s">
        <v>3600</v>
      </c>
    </row>
    <row r="102" s="30" customFormat="true" ht="22.5" hidden="false" customHeight="true" outlineLevel="0" collapsed="false">
      <c r="B102" s="193"/>
      <c r="C102" s="194" t="s">
        <v>10</v>
      </c>
      <c r="D102" s="194" t="s">
        <v>193</v>
      </c>
      <c r="E102" s="195" t="s">
        <v>3601</v>
      </c>
      <c r="F102" s="196" t="s">
        <v>3602</v>
      </c>
      <c r="G102" s="197" t="s">
        <v>249</v>
      </c>
      <c r="H102" s="198" t="n">
        <v>1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AR102" s="11" t="s">
        <v>192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192</v>
      </c>
      <c r="BM102" s="11" t="s">
        <v>3603</v>
      </c>
    </row>
    <row r="103" s="30" customFormat="true" ht="22.5" hidden="false" customHeight="true" outlineLevel="0" collapsed="false">
      <c r="B103" s="193"/>
      <c r="C103" s="194" t="s">
        <v>272</v>
      </c>
      <c r="D103" s="194" t="s">
        <v>193</v>
      </c>
      <c r="E103" s="195" t="s">
        <v>3604</v>
      </c>
      <c r="F103" s="196" t="s">
        <v>3605</v>
      </c>
      <c r="G103" s="197" t="s">
        <v>249</v>
      </c>
      <c r="H103" s="198" t="n">
        <v>1</v>
      </c>
      <c r="I103" s="199"/>
      <c r="J103" s="200" t="n">
        <f aca="false">ROUND(I103*H103,2)</f>
        <v>0</v>
      </c>
      <c r="K103" s="196"/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192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192</v>
      </c>
      <c r="BM103" s="11" t="s">
        <v>3606</v>
      </c>
    </row>
    <row r="104" s="30" customFormat="true" ht="22.5" hidden="false" customHeight="true" outlineLevel="0" collapsed="false">
      <c r="B104" s="193"/>
      <c r="C104" s="194" t="s">
        <v>322</v>
      </c>
      <c r="D104" s="194" t="s">
        <v>193</v>
      </c>
      <c r="E104" s="195" t="s">
        <v>3607</v>
      </c>
      <c r="F104" s="196" t="s">
        <v>3608</v>
      </c>
      <c r="G104" s="197" t="s">
        <v>249</v>
      </c>
      <c r="H104" s="198" t="n">
        <v>1</v>
      </c>
      <c r="I104" s="199"/>
      <c r="J104" s="200" t="n">
        <f aca="false">ROUND(I104*H104,2)</f>
        <v>0</v>
      </c>
      <c r="K104" s="196"/>
      <c r="L104" s="31"/>
      <c r="M104" s="201"/>
      <c r="N104" s="202" t="s">
        <v>45</v>
      </c>
      <c r="O104" s="32"/>
      <c r="P104" s="203" t="n">
        <f aca="false">O104*H104</f>
        <v>0</v>
      </c>
      <c r="Q104" s="203" t="n">
        <v>0</v>
      </c>
      <c r="R104" s="203" t="n">
        <f aca="false">Q104*H104</f>
        <v>0</v>
      </c>
      <c r="S104" s="203" t="n">
        <v>0</v>
      </c>
      <c r="T104" s="204" t="n">
        <f aca="false">S104*H104</f>
        <v>0</v>
      </c>
      <c r="AR104" s="11" t="s">
        <v>192</v>
      </c>
      <c r="AT104" s="11" t="s">
        <v>193</v>
      </c>
      <c r="AU104" s="11" t="s">
        <v>83</v>
      </c>
      <c r="AY104" s="11" t="s">
        <v>191</v>
      </c>
      <c r="BE104" s="205" t="n">
        <f aca="false">IF(N104="základní",J104,0)</f>
        <v>0</v>
      </c>
      <c r="BF104" s="205" t="n">
        <f aca="false">IF(N104="snížená",J104,0)</f>
        <v>0</v>
      </c>
      <c r="BG104" s="205" t="n">
        <f aca="false">IF(N104="zákl. přenesená",J104,0)</f>
        <v>0</v>
      </c>
      <c r="BH104" s="205" t="n">
        <f aca="false">IF(N104="sníž. přenesená",J104,0)</f>
        <v>0</v>
      </c>
      <c r="BI104" s="205" t="n">
        <f aca="false">IF(N104="nulová",J104,0)</f>
        <v>0</v>
      </c>
      <c r="BJ104" s="11" t="s">
        <v>23</v>
      </c>
      <c r="BK104" s="205" t="n">
        <f aca="false">ROUND(I104*H104,2)</f>
        <v>0</v>
      </c>
      <c r="BL104" s="11" t="s">
        <v>192</v>
      </c>
      <c r="BM104" s="11" t="s">
        <v>3609</v>
      </c>
    </row>
    <row r="105" s="30" customFormat="true" ht="22.5" hidden="false" customHeight="true" outlineLevel="0" collapsed="false">
      <c r="B105" s="193"/>
      <c r="C105" s="194" t="s">
        <v>326</v>
      </c>
      <c r="D105" s="194" t="s">
        <v>193</v>
      </c>
      <c r="E105" s="195" t="s">
        <v>3610</v>
      </c>
      <c r="F105" s="196" t="s">
        <v>3611</v>
      </c>
      <c r="G105" s="197" t="s">
        <v>366</v>
      </c>
      <c r="H105" s="198" t="n">
        <v>14</v>
      </c>
      <c r="I105" s="199"/>
      <c r="J105" s="200" t="n">
        <f aca="false">ROUND(I105*H105,2)</f>
        <v>0</v>
      </c>
      <c r="K105" s="196"/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192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192</v>
      </c>
      <c r="BM105" s="11" t="s">
        <v>3612</v>
      </c>
    </row>
    <row r="106" s="30" customFormat="true" ht="22.5" hidden="false" customHeight="true" outlineLevel="0" collapsed="false">
      <c r="B106" s="193"/>
      <c r="C106" s="194" t="s">
        <v>330</v>
      </c>
      <c r="D106" s="194" t="s">
        <v>193</v>
      </c>
      <c r="E106" s="195" t="s">
        <v>3613</v>
      </c>
      <c r="F106" s="196" t="s">
        <v>3614</v>
      </c>
      <c r="G106" s="197" t="s">
        <v>366</v>
      </c>
      <c r="H106" s="198" t="n">
        <v>44</v>
      </c>
      <c r="I106" s="199"/>
      <c r="J106" s="200" t="n">
        <f aca="false">ROUND(I106*H106,2)</f>
        <v>0</v>
      </c>
      <c r="K106" s="196"/>
      <c r="L106" s="31"/>
      <c r="M106" s="201"/>
      <c r="N106" s="202" t="s">
        <v>45</v>
      </c>
      <c r="O106" s="32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</v>
      </c>
      <c r="T106" s="204" t="n">
        <f aca="false">S106*H106</f>
        <v>0</v>
      </c>
      <c r="AR106" s="11" t="s">
        <v>192</v>
      </c>
      <c r="AT106" s="11" t="s">
        <v>193</v>
      </c>
      <c r="AU106" s="11" t="s">
        <v>83</v>
      </c>
      <c r="AY106" s="11" t="s">
        <v>191</v>
      </c>
      <c r="BE106" s="205" t="n">
        <f aca="false">IF(N106="základní",J106,0)</f>
        <v>0</v>
      </c>
      <c r="BF106" s="205" t="n">
        <f aca="false">IF(N106="snížená",J106,0)</f>
        <v>0</v>
      </c>
      <c r="BG106" s="205" t="n">
        <f aca="false">IF(N106="zákl. přenesená",J106,0)</f>
        <v>0</v>
      </c>
      <c r="BH106" s="205" t="n">
        <f aca="false">IF(N106="sníž. přenesená",J106,0)</f>
        <v>0</v>
      </c>
      <c r="BI106" s="205" t="n">
        <f aca="false">IF(N106="nulová",J106,0)</f>
        <v>0</v>
      </c>
      <c r="BJ106" s="11" t="s">
        <v>23</v>
      </c>
      <c r="BK106" s="205" t="n">
        <f aca="false">ROUND(I106*H106,2)</f>
        <v>0</v>
      </c>
      <c r="BL106" s="11" t="s">
        <v>192</v>
      </c>
      <c r="BM106" s="11" t="s">
        <v>3615</v>
      </c>
    </row>
    <row r="107" s="30" customFormat="true" ht="22.5" hidden="false" customHeight="true" outlineLevel="0" collapsed="false">
      <c r="B107" s="193"/>
      <c r="C107" s="194" t="s">
        <v>334</v>
      </c>
      <c r="D107" s="194" t="s">
        <v>193</v>
      </c>
      <c r="E107" s="195" t="s">
        <v>3616</v>
      </c>
      <c r="F107" s="196" t="s">
        <v>3617</v>
      </c>
      <c r="G107" s="197" t="s">
        <v>366</v>
      </c>
      <c r="H107" s="198" t="n">
        <v>81</v>
      </c>
      <c r="I107" s="199"/>
      <c r="J107" s="200" t="n">
        <f aca="false">ROUND(I107*H107,2)</f>
        <v>0</v>
      </c>
      <c r="K107" s="196"/>
      <c r="L107" s="31"/>
      <c r="M107" s="201"/>
      <c r="N107" s="202" t="s">
        <v>45</v>
      </c>
      <c r="O107" s="32"/>
      <c r="P107" s="203" t="n">
        <f aca="false">O107*H107</f>
        <v>0</v>
      </c>
      <c r="Q107" s="203" t="n">
        <v>0</v>
      </c>
      <c r="R107" s="203" t="n">
        <f aca="false">Q107*H107</f>
        <v>0</v>
      </c>
      <c r="S107" s="203" t="n">
        <v>0</v>
      </c>
      <c r="T107" s="204" t="n">
        <f aca="false">S107*H107</f>
        <v>0</v>
      </c>
      <c r="AR107" s="11" t="s">
        <v>192</v>
      </c>
      <c r="AT107" s="11" t="s">
        <v>193</v>
      </c>
      <c r="AU107" s="11" t="s">
        <v>83</v>
      </c>
      <c r="AY107" s="11" t="s">
        <v>191</v>
      </c>
      <c r="BE107" s="205" t="n">
        <f aca="false">IF(N107="základní",J107,0)</f>
        <v>0</v>
      </c>
      <c r="BF107" s="205" t="n">
        <f aca="false">IF(N107="snížená",J107,0)</f>
        <v>0</v>
      </c>
      <c r="BG107" s="205" t="n">
        <f aca="false">IF(N107="zákl. přenesená",J107,0)</f>
        <v>0</v>
      </c>
      <c r="BH107" s="205" t="n">
        <f aca="false">IF(N107="sníž. přenesená",J107,0)</f>
        <v>0</v>
      </c>
      <c r="BI107" s="205" t="n">
        <f aca="false">IF(N107="nulová",J107,0)</f>
        <v>0</v>
      </c>
      <c r="BJ107" s="11" t="s">
        <v>23</v>
      </c>
      <c r="BK107" s="205" t="n">
        <f aca="false">ROUND(I107*H107,2)</f>
        <v>0</v>
      </c>
      <c r="BL107" s="11" t="s">
        <v>192</v>
      </c>
      <c r="BM107" s="11" t="s">
        <v>3618</v>
      </c>
    </row>
    <row r="108" s="30" customFormat="true" ht="22.5" hidden="false" customHeight="true" outlineLevel="0" collapsed="false">
      <c r="B108" s="193"/>
      <c r="C108" s="194" t="s">
        <v>9</v>
      </c>
      <c r="D108" s="194" t="s">
        <v>193</v>
      </c>
      <c r="E108" s="195" t="s">
        <v>3619</v>
      </c>
      <c r="F108" s="196" t="s">
        <v>3620</v>
      </c>
      <c r="G108" s="197" t="s">
        <v>366</v>
      </c>
      <c r="H108" s="198" t="n">
        <v>197</v>
      </c>
      <c r="I108" s="199"/>
      <c r="J108" s="200" t="n">
        <f aca="false">ROUND(I108*H108,2)</f>
        <v>0</v>
      </c>
      <c r="K108" s="196"/>
      <c r="L108" s="31"/>
      <c r="M108" s="201"/>
      <c r="N108" s="202" t="s">
        <v>45</v>
      </c>
      <c r="O108" s="32"/>
      <c r="P108" s="203" t="n">
        <f aca="false">O108*H108</f>
        <v>0</v>
      </c>
      <c r="Q108" s="203" t="n">
        <v>0</v>
      </c>
      <c r="R108" s="203" t="n">
        <f aca="false">Q108*H108</f>
        <v>0</v>
      </c>
      <c r="S108" s="203" t="n">
        <v>0</v>
      </c>
      <c r="T108" s="204" t="n">
        <f aca="false">S108*H108</f>
        <v>0</v>
      </c>
      <c r="AR108" s="11" t="s">
        <v>192</v>
      </c>
      <c r="AT108" s="11" t="s">
        <v>193</v>
      </c>
      <c r="AU108" s="11" t="s">
        <v>83</v>
      </c>
      <c r="AY108" s="11" t="s">
        <v>191</v>
      </c>
      <c r="BE108" s="205" t="n">
        <f aca="false">IF(N108="základní",J108,0)</f>
        <v>0</v>
      </c>
      <c r="BF108" s="205" t="n">
        <f aca="false">IF(N108="snížená",J108,0)</f>
        <v>0</v>
      </c>
      <c r="BG108" s="205" t="n">
        <f aca="false">IF(N108="zákl. přenesená",J108,0)</f>
        <v>0</v>
      </c>
      <c r="BH108" s="205" t="n">
        <f aca="false">IF(N108="sníž. přenesená",J108,0)</f>
        <v>0</v>
      </c>
      <c r="BI108" s="205" t="n">
        <f aca="false">IF(N108="nulová",J108,0)</f>
        <v>0</v>
      </c>
      <c r="BJ108" s="11" t="s">
        <v>23</v>
      </c>
      <c r="BK108" s="205" t="n">
        <f aca="false">ROUND(I108*H108,2)</f>
        <v>0</v>
      </c>
      <c r="BL108" s="11" t="s">
        <v>192</v>
      </c>
      <c r="BM108" s="11" t="s">
        <v>3621</v>
      </c>
    </row>
    <row r="109" s="30" customFormat="true" ht="22.5" hidden="false" customHeight="true" outlineLevel="0" collapsed="false">
      <c r="B109" s="193"/>
      <c r="C109" s="194" t="s">
        <v>341</v>
      </c>
      <c r="D109" s="194" t="s">
        <v>193</v>
      </c>
      <c r="E109" s="195" t="s">
        <v>3622</v>
      </c>
      <c r="F109" s="196" t="s">
        <v>3623</v>
      </c>
      <c r="G109" s="197" t="s">
        <v>366</v>
      </c>
      <c r="H109" s="198" t="n">
        <v>58</v>
      </c>
      <c r="I109" s="199"/>
      <c r="J109" s="200" t="n">
        <f aca="false">ROUND(I109*H109,2)</f>
        <v>0</v>
      </c>
      <c r="K109" s="196"/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</v>
      </c>
      <c r="R109" s="203" t="n">
        <f aca="false">Q109*H109</f>
        <v>0</v>
      </c>
      <c r="S109" s="203" t="n">
        <v>0</v>
      </c>
      <c r="T109" s="204" t="n">
        <f aca="false">S109*H109</f>
        <v>0</v>
      </c>
      <c r="AR109" s="11" t="s">
        <v>19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192</v>
      </c>
      <c r="BM109" s="11" t="s">
        <v>3624</v>
      </c>
    </row>
    <row r="110" s="30" customFormat="true" ht="22.5" hidden="false" customHeight="true" outlineLevel="0" collapsed="false">
      <c r="B110" s="193"/>
      <c r="C110" s="194" t="s">
        <v>345</v>
      </c>
      <c r="D110" s="194" t="s">
        <v>193</v>
      </c>
      <c r="E110" s="195" t="s">
        <v>3625</v>
      </c>
      <c r="F110" s="196" t="s">
        <v>3626</v>
      </c>
      <c r="G110" s="197" t="s">
        <v>249</v>
      </c>
      <c r="H110" s="198" t="n">
        <v>1</v>
      </c>
      <c r="I110" s="199"/>
      <c r="J110" s="200" t="n">
        <f aca="false">ROUND(I110*H110,2)</f>
        <v>0</v>
      </c>
      <c r="K110" s="196"/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</v>
      </c>
      <c r="T110" s="204" t="n">
        <f aca="false">S110*H110</f>
        <v>0</v>
      </c>
      <c r="AR110" s="11" t="s">
        <v>192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192</v>
      </c>
      <c r="BM110" s="11" t="s">
        <v>3627</v>
      </c>
    </row>
    <row r="111" s="30" customFormat="true" ht="22.5" hidden="false" customHeight="true" outlineLevel="0" collapsed="false">
      <c r="B111" s="193"/>
      <c r="C111" s="194" t="s">
        <v>349</v>
      </c>
      <c r="D111" s="194" t="s">
        <v>193</v>
      </c>
      <c r="E111" s="195" t="s">
        <v>3628</v>
      </c>
      <c r="F111" s="196" t="s">
        <v>3629</v>
      </c>
      <c r="G111" s="197" t="s">
        <v>249</v>
      </c>
      <c r="H111" s="198" t="n">
        <v>1</v>
      </c>
      <c r="I111" s="199"/>
      <c r="J111" s="200" t="n">
        <f aca="false">ROUND(I111*H111,2)</f>
        <v>0</v>
      </c>
      <c r="K111" s="196"/>
      <c r="L111" s="31"/>
      <c r="M111" s="201"/>
      <c r="N111" s="202" t="s">
        <v>45</v>
      </c>
      <c r="O111" s="32"/>
      <c r="P111" s="203" t="n">
        <f aca="false">O111*H111</f>
        <v>0</v>
      </c>
      <c r="Q111" s="203" t="n">
        <v>0</v>
      </c>
      <c r="R111" s="203" t="n">
        <f aca="false">Q111*H111</f>
        <v>0</v>
      </c>
      <c r="S111" s="203" t="n">
        <v>0</v>
      </c>
      <c r="T111" s="204" t="n">
        <f aca="false">S111*H111</f>
        <v>0</v>
      </c>
      <c r="AR111" s="11" t="s">
        <v>192</v>
      </c>
      <c r="AT111" s="11" t="s">
        <v>193</v>
      </c>
      <c r="AU111" s="11" t="s">
        <v>83</v>
      </c>
      <c r="AY111" s="11" t="s">
        <v>191</v>
      </c>
      <c r="BE111" s="205" t="n">
        <f aca="false">IF(N111="základní",J111,0)</f>
        <v>0</v>
      </c>
      <c r="BF111" s="205" t="n">
        <f aca="false">IF(N111="snížená",J111,0)</f>
        <v>0</v>
      </c>
      <c r="BG111" s="205" t="n">
        <f aca="false">IF(N111="zákl. přenesená",J111,0)</f>
        <v>0</v>
      </c>
      <c r="BH111" s="205" t="n">
        <f aca="false">IF(N111="sníž. přenesená",J111,0)</f>
        <v>0</v>
      </c>
      <c r="BI111" s="205" t="n">
        <f aca="false">IF(N111="nulová",J111,0)</f>
        <v>0</v>
      </c>
      <c r="BJ111" s="11" t="s">
        <v>23</v>
      </c>
      <c r="BK111" s="205" t="n">
        <f aca="false">ROUND(I111*H111,2)</f>
        <v>0</v>
      </c>
      <c r="BL111" s="11" t="s">
        <v>192</v>
      </c>
      <c r="BM111" s="11" t="s">
        <v>3630</v>
      </c>
    </row>
    <row r="112" s="30" customFormat="true" ht="22.5" hidden="false" customHeight="true" outlineLevel="0" collapsed="false">
      <c r="B112" s="193"/>
      <c r="C112" s="194" t="s">
        <v>353</v>
      </c>
      <c r="D112" s="194" t="s">
        <v>193</v>
      </c>
      <c r="E112" s="195" t="s">
        <v>3631</v>
      </c>
      <c r="F112" s="196" t="s">
        <v>3632</v>
      </c>
      <c r="G112" s="197" t="s">
        <v>366</v>
      </c>
      <c r="H112" s="198" t="n">
        <v>58</v>
      </c>
      <c r="I112" s="199"/>
      <c r="J112" s="200" t="n">
        <f aca="false">ROUND(I112*H112,2)</f>
        <v>0</v>
      </c>
      <c r="K112" s="196"/>
      <c r="L112" s="31"/>
      <c r="M112" s="201"/>
      <c r="N112" s="202" t="s">
        <v>45</v>
      </c>
      <c r="O112" s="32"/>
      <c r="P112" s="203" t="n">
        <f aca="false">O112*H112</f>
        <v>0</v>
      </c>
      <c r="Q112" s="203" t="n">
        <v>0</v>
      </c>
      <c r="R112" s="203" t="n">
        <f aca="false">Q112*H112</f>
        <v>0</v>
      </c>
      <c r="S112" s="203" t="n">
        <v>0</v>
      </c>
      <c r="T112" s="204" t="n">
        <f aca="false">S112*H112</f>
        <v>0</v>
      </c>
      <c r="AR112" s="11" t="s">
        <v>192</v>
      </c>
      <c r="AT112" s="11" t="s">
        <v>193</v>
      </c>
      <c r="AU112" s="11" t="s">
        <v>83</v>
      </c>
      <c r="AY112" s="11" t="s">
        <v>191</v>
      </c>
      <c r="BE112" s="205" t="n">
        <f aca="false">IF(N112="základní",J112,0)</f>
        <v>0</v>
      </c>
      <c r="BF112" s="205" t="n">
        <f aca="false">IF(N112="snížená",J112,0)</f>
        <v>0</v>
      </c>
      <c r="BG112" s="205" t="n">
        <f aca="false">IF(N112="zákl. přenesená",J112,0)</f>
        <v>0</v>
      </c>
      <c r="BH112" s="205" t="n">
        <f aca="false">IF(N112="sníž. přenesená",J112,0)</f>
        <v>0</v>
      </c>
      <c r="BI112" s="205" t="n">
        <f aca="false">IF(N112="nulová",J112,0)</f>
        <v>0</v>
      </c>
      <c r="BJ112" s="11" t="s">
        <v>23</v>
      </c>
      <c r="BK112" s="205" t="n">
        <f aca="false">ROUND(I112*H112,2)</f>
        <v>0</v>
      </c>
      <c r="BL112" s="11" t="s">
        <v>192</v>
      </c>
      <c r="BM112" s="11" t="s">
        <v>3633</v>
      </c>
    </row>
    <row r="113" s="30" customFormat="true" ht="22.5" hidden="false" customHeight="true" outlineLevel="0" collapsed="false">
      <c r="B113" s="193"/>
      <c r="C113" s="194" t="s">
        <v>357</v>
      </c>
      <c r="D113" s="194" t="s">
        <v>193</v>
      </c>
      <c r="E113" s="195" t="s">
        <v>3634</v>
      </c>
      <c r="F113" s="196" t="s">
        <v>3635</v>
      </c>
      <c r="G113" s="197" t="s">
        <v>366</v>
      </c>
      <c r="H113" s="198" t="n">
        <v>336</v>
      </c>
      <c r="I113" s="199"/>
      <c r="J113" s="200" t="n">
        <f aca="false">ROUND(I113*H113,2)</f>
        <v>0</v>
      </c>
      <c r="K113" s="196"/>
      <c r="L113" s="31"/>
      <c r="M113" s="201"/>
      <c r="N113" s="202" t="s">
        <v>45</v>
      </c>
      <c r="O113" s="32"/>
      <c r="P113" s="203" t="n">
        <f aca="false">O113*H113</f>
        <v>0</v>
      </c>
      <c r="Q113" s="203" t="n">
        <v>0</v>
      </c>
      <c r="R113" s="203" t="n">
        <f aca="false">Q113*H113</f>
        <v>0</v>
      </c>
      <c r="S113" s="203" t="n">
        <v>0</v>
      </c>
      <c r="T113" s="204" t="n">
        <f aca="false">S113*H113</f>
        <v>0</v>
      </c>
      <c r="AR113" s="11" t="s">
        <v>192</v>
      </c>
      <c r="AT113" s="11" t="s">
        <v>193</v>
      </c>
      <c r="AU113" s="11" t="s">
        <v>83</v>
      </c>
      <c r="AY113" s="11" t="s">
        <v>191</v>
      </c>
      <c r="BE113" s="205" t="n">
        <f aca="false">IF(N113="základní",J113,0)</f>
        <v>0</v>
      </c>
      <c r="BF113" s="205" t="n">
        <f aca="false">IF(N113="snížená",J113,0)</f>
        <v>0</v>
      </c>
      <c r="BG113" s="205" t="n">
        <f aca="false">IF(N113="zákl. přenesená",J113,0)</f>
        <v>0</v>
      </c>
      <c r="BH113" s="205" t="n">
        <f aca="false">IF(N113="sníž. přenesená",J113,0)</f>
        <v>0</v>
      </c>
      <c r="BI113" s="205" t="n">
        <f aca="false">IF(N113="nulová",J113,0)</f>
        <v>0</v>
      </c>
      <c r="BJ113" s="11" t="s">
        <v>23</v>
      </c>
      <c r="BK113" s="205" t="n">
        <f aca="false">ROUND(I113*H113,2)</f>
        <v>0</v>
      </c>
      <c r="BL113" s="11" t="s">
        <v>192</v>
      </c>
      <c r="BM113" s="11" t="s">
        <v>3636</v>
      </c>
    </row>
    <row r="114" s="180" customFormat="true" ht="29.85" hidden="false" customHeight="true" outlineLevel="0" collapsed="false">
      <c r="B114" s="181"/>
      <c r="D114" s="190" t="s">
        <v>73</v>
      </c>
      <c r="E114" s="233" t="s">
        <v>204</v>
      </c>
      <c r="F114" s="233" t="s">
        <v>1329</v>
      </c>
      <c r="I114" s="184"/>
      <c r="J114" s="234" t="n">
        <f aca="false">BK114</f>
        <v>0</v>
      </c>
      <c r="L114" s="181"/>
      <c r="M114" s="186"/>
      <c r="N114" s="187"/>
      <c r="O114" s="187"/>
      <c r="P114" s="188" t="n">
        <v>0</v>
      </c>
      <c r="Q114" s="187"/>
      <c r="R114" s="188" t="n">
        <v>0</v>
      </c>
      <c r="S114" s="187"/>
      <c r="T114" s="189" t="n">
        <v>0</v>
      </c>
      <c r="AR114" s="190" t="s">
        <v>23</v>
      </c>
      <c r="AT114" s="191" t="s">
        <v>73</v>
      </c>
      <c r="AU114" s="191" t="s">
        <v>23</v>
      </c>
      <c r="AY114" s="190" t="s">
        <v>191</v>
      </c>
      <c r="BK114" s="192" t="n">
        <v>0</v>
      </c>
    </row>
    <row r="115" s="180" customFormat="true" ht="24.95" hidden="false" customHeight="true" outlineLevel="0" collapsed="false">
      <c r="B115" s="181"/>
      <c r="D115" s="190" t="s">
        <v>73</v>
      </c>
      <c r="E115" s="217" t="s">
        <v>651</v>
      </c>
      <c r="F115" s="217" t="s">
        <v>651</v>
      </c>
      <c r="I115" s="184"/>
      <c r="J115" s="218" t="n">
        <f aca="false">BK115</f>
        <v>0</v>
      </c>
      <c r="L115" s="181"/>
      <c r="M115" s="186"/>
      <c r="N115" s="187"/>
      <c r="O115" s="187"/>
      <c r="P115" s="188" t="n">
        <f aca="false">P116</f>
        <v>0</v>
      </c>
      <c r="Q115" s="187"/>
      <c r="R115" s="188" t="n">
        <f aca="false">R116</f>
        <v>0</v>
      </c>
      <c r="S115" s="187"/>
      <c r="T115" s="189" t="n">
        <f aca="false">T116</f>
        <v>0</v>
      </c>
      <c r="AR115" s="190" t="s">
        <v>192</v>
      </c>
      <c r="AT115" s="191" t="s">
        <v>73</v>
      </c>
      <c r="AU115" s="191" t="s">
        <v>74</v>
      </c>
      <c r="AY115" s="190" t="s">
        <v>191</v>
      </c>
      <c r="BK115" s="192" t="n">
        <f aca="false">BK116</f>
        <v>0</v>
      </c>
    </row>
    <row r="116" s="180" customFormat="true" ht="19.9" hidden="false" customHeight="true" outlineLevel="0" collapsed="false">
      <c r="B116" s="181"/>
      <c r="D116" s="182" t="s">
        <v>73</v>
      </c>
      <c r="E116" s="211" t="s">
        <v>652</v>
      </c>
      <c r="F116" s="211"/>
      <c r="I116" s="184"/>
      <c r="J116" s="212" t="n">
        <f aca="false">BK116</f>
        <v>0</v>
      </c>
      <c r="L116" s="181"/>
      <c r="M116" s="186"/>
      <c r="N116" s="187"/>
      <c r="O116" s="187"/>
      <c r="P116" s="188" t="n">
        <f aca="false">SUM(P117:P119)</f>
        <v>0</v>
      </c>
      <c r="Q116" s="187"/>
      <c r="R116" s="188" t="n">
        <f aca="false">SUM(R117:R119)</f>
        <v>0</v>
      </c>
      <c r="S116" s="187"/>
      <c r="T116" s="189" t="n">
        <f aca="false">SUM(T117:T119)</f>
        <v>0</v>
      </c>
      <c r="AR116" s="190" t="s">
        <v>192</v>
      </c>
      <c r="AT116" s="191" t="s">
        <v>73</v>
      </c>
      <c r="AU116" s="191" t="s">
        <v>23</v>
      </c>
      <c r="AY116" s="190" t="s">
        <v>191</v>
      </c>
      <c r="BK116" s="192" t="n">
        <f aca="false">SUM(BK117:BK119)</f>
        <v>0</v>
      </c>
    </row>
    <row r="117" s="30" customFormat="true" ht="22.5" hidden="false" customHeight="true" outlineLevel="0" collapsed="false">
      <c r="B117" s="193"/>
      <c r="C117" s="194" t="s">
        <v>363</v>
      </c>
      <c r="D117" s="194" t="s">
        <v>193</v>
      </c>
      <c r="E117" s="195" t="s">
        <v>654</v>
      </c>
      <c r="F117" s="196" t="s">
        <v>3637</v>
      </c>
      <c r="G117" s="197" t="s">
        <v>249</v>
      </c>
      <c r="H117" s="198" t="n">
        <v>1</v>
      </c>
      <c r="I117" s="199"/>
      <c r="J117" s="200" t="n">
        <f aca="false">ROUND(I117*H117,2)</f>
        <v>0</v>
      </c>
      <c r="K117" s="196"/>
      <c r="L117" s="31"/>
      <c r="M117" s="201"/>
      <c r="N117" s="202" t="s">
        <v>45</v>
      </c>
      <c r="O117" s="32"/>
      <c r="P117" s="203" t="n">
        <f aca="false">O117*H117</f>
        <v>0</v>
      </c>
      <c r="Q117" s="203" t="n">
        <v>0</v>
      </c>
      <c r="R117" s="203" t="n">
        <f aca="false">Q117*H117</f>
        <v>0</v>
      </c>
      <c r="S117" s="203" t="n">
        <v>0</v>
      </c>
      <c r="T117" s="204" t="n">
        <f aca="false">S117*H117</f>
        <v>0</v>
      </c>
      <c r="AR117" s="11" t="s">
        <v>656</v>
      </c>
      <c r="AT117" s="11" t="s">
        <v>193</v>
      </c>
      <c r="AU117" s="11" t="s">
        <v>83</v>
      </c>
      <c r="AY117" s="11" t="s">
        <v>191</v>
      </c>
      <c r="BE117" s="205" t="n">
        <f aca="false">IF(N117="základní",J117,0)</f>
        <v>0</v>
      </c>
      <c r="BF117" s="205" t="n">
        <f aca="false">IF(N117="snížená",J117,0)</f>
        <v>0</v>
      </c>
      <c r="BG117" s="205" t="n">
        <f aca="false">IF(N117="zákl. přenesená",J117,0)</f>
        <v>0</v>
      </c>
      <c r="BH117" s="205" t="n">
        <f aca="false">IF(N117="sníž. přenesená",J117,0)</f>
        <v>0</v>
      </c>
      <c r="BI117" s="205" t="n">
        <f aca="false">IF(N117="nulová",J117,0)</f>
        <v>0</v>
      </c>
      <c r="BJ117" s="11" t="s">
        <v>23</v>
      </c>
      <c r="BK117" s="205" t="n">
        <f aca="false">ROUND(I117*H117,2)</f>
        <v>0</v>
      </c>
      <c r="BL117" s="11" t="s">
        <v>656</v>
      </c>
      <c r="BM117" s="11" t="s">
        <v>3638</v>
      </c>
    </row>
    <row r="118" s="30" customFormat="true" ht="22.5" hidden="false" customHeight="true" outlineLevel="0" collapsed="false">
      <c r="B118" s="193"/>
      <c r="C118" s="194" t="s">
        <v>368</v>
      </c>
      <c r="D118" s="194" t="s">
        <v>193</v>
      </c>
      <c r="E118" s="195" t="s">
        <v>663</v>
      </c>
      <c r="F118" s="196" t="s">
        <v>3639</v>
      </c>
      <c r="G118" s="197" t="s">
        <v>249</v>
      </c>
      <c r="H118" s="198" t="n">
        <v>1</v>
      </c>
      <c r="I118" s="199"/>
      <c r="J118" s="200" t="n">
        <f aca="false">ROUND(I118*H118,2)</f>
        <v>0</v>
      </c>
      <c r="K118" s="196"/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</v>
      </c>
      <c r="R118" s="203" t="n">
        <f aca="false">Q118*H118</f>
        <v>0</v>
      </c>
      <c r="S118" s="203" t="n">
        <v>0</v>
      </c>
      <c r="T118" s="204" t="n">
        <f aca="false">S118*H118</f>
        <v>0</v>
      </c>
      <c r="AR118" s="11" t="s">
        <v>656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656</v>
      </c>
      <c r="BM118" s="11" t="s">
        <v>3640</v>
      </c>
    </row>
    <row r="119" s="30" customFormat="true" ht="22.5" hidden="false" customHeight="true" outlineLevel="0" collapsed="false">
      <c r="B119" s="193"/>
      <c r="C119" s="194" t="s">
        <v>372</v>
      </c>
      <c r="D119" s="194" t="s">
        <v>193</v>
      </c>
      <c r="E119" s="195" t="s">
        <v>659</v>
      </c>
      <c r="F119" s="196" t="s">
        <v>3641</v>
      </c>
      <c r="G119" s="197" t="s">
        <v>249</v>
      </c>
      <c r="H119" s="198" t="n">
        <v>1</v>
      </c>
      <c r="I119" s="199"/>
      <c r="J119" s="200" t="n">
        <f aca="false">ROUND(I119*H119,2)</f>
        <v>0</v>
      </c>
      <c r="K119" s="196"/>
      <c r="L119" s="31"/>
      <c r="M119" s="201"/>
      <c r="N119" s="230" t="s">
        <v>45</v>
      </c>
      <c r="O119" s="214"/>
      <c r="P119" s="231" t="n">
        <f aca="false">O119*H119</f>
        <v>0</v>
      </c>
      <c r="Q119" s="231" t="n">
        <v>0</v>
      </c>
      <c r="R119" s="231" t="n">
        <f aca="false">Q119*H119</f>
        <v>0</v>
      </c>
      <c r="S119" s="231" t="n">
        <v>0</v>
      </c>
      <c r="T119" s="232" t="n">
        <f aca="false">S119*H119</f>
        <v>0</v>
      </c>
      <c r="AR119" s="11" t="s">
        <v>656</v>
      </c>
      <c r="AT119" s="11" t="s">
        <v>193</v>
      </c>
      <c r="AU119" s="11" t="s">
        <v>83</v>
      </c>
      <c r="AY119" s="11" t="s">
        <v>191</v>
      </c>
      <c r="BE119" s="205" t="n">
        <f aca="false">IF(N119="základní",J119,0)</f>
        <v>0</v>
      </c>
      <c r="BF119" s="205" t="n">
        <f aca="false">IF(N119="snížená",J119,0)</f>
        <v>0</v>
      </c>
      <c r="BG119" s="205" t="n">
        <f aca="false">IF(N119="zákl. přenesená",J119,0)</f>
        <v>0</v>
      </c>
      <c r="BH119" s="205" t="n">
        <f aca="false">IF(N119="sníž. přenesená",J119,0)</f>
        <v>0</v>
      </c>
      <c r="BI119" s="205" t="n">
        <f aca="false">IF(N119="nulová",J119,0)</f>
        <v>0</v>
      </c>
      <c r="BJ119" s="11" t="s">
        <v>23</v>
      </c>
      <c r="BK119" s="205" t="n">
        <f aca="false">ROUND(I119*H119,2)</f>
        <v>0</v>
      </c>
      <c r="BL119" s="11" t="s">
        <v>656</v>
      </c>
      <c r="BM119" s="11" t="s">
        <v>3642</v>
      </c>
    </row>
    <row r="120" s="30" customFormat="true" ht="6.95" hidden="false" customHeight="true" outlineLevel="0" collapsed="false">
      <c r="B120" s="52"/>
      <c r="C120" s="53"/>
      <c r="D120" s="53"/>
      <c r="E120" s="53"/>
      <c r="F120" s="53"/>
      <c r="G120" s="53"/>
      <c r="H120" s="53"/>
      <c r="I120" s="144"/>
      <c r="J120" s="53"/>
      <c r="K120" s="53"/>
      <c r="L120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s="30" customFormat="true" ht="15" hidden="false" customHeight="false" outlineLevel="0" collapsed="false">
      <c r="B8" s="31"/>
      <c r="C8" s="32"/>
      <c r="D8" s="25" t="s">
        <v>163</v>
      </c>
      <c r="E8" s="32"/>
      <c r="F8" s="32"/>
      <c r="G8" s="32"/>
      <c r="H8" s="32"/>
      <c r="I8" s="126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7" t="s">
        <v>164</v>
      </c>
      <c r="F9" s="127"/>
      <c r="G9" s="127"/>
      <c r="H9" s="127"/>
      <c r="I9" s="126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6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28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28" t="s">
        <v>26</v>
      </c>
      <c r="J12" s="66" t="str">
        <f aca="false">'Rekapitulace stavby'!AN8</f>
        <v>22.4.201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6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28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28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6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28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8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6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28" t="s">
        <v>29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28" t="s">
        <v>31</v>
      </c>
      <c r="J21" s="21" t="s">
        <v>38</v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6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26"/>
      <c r="J23" s="32"/>
      <c r="K23" s="36"/>
    </row>
    <row r="24" s="129" customFormat="true" ht="22.5" hidden="false" customHeight="true" outlineLevel="0" collapsed="false">
      <c r="B24" s="130"/>
      <c r="C24" s="131"/>
      <c r="D24" s="131"/>
      <c r="E24" s="28"/>
      <c r="F24" s="28"/>
      <c r="G24" s="28"/>
      <c r="H24" s="28"/>
      <c r="I24" s="132"/>
      <c r="J24" s="131"/>
      <c r="K24" s="133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6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34"/>
      <c r="J26" s="69"/>
      <c r="K26" s="135"/>
    </row>
    <row r="27" s="30" customFormat="true" ht="25.35" hidden="false" customHeight="true" outlineLevel="0" collapsed="false">
      <c r="B27" s="31"/>
      <c r="C27" s="32"/>
      <c r="D27" s="136" t="s">
        <v>40</v>
      </c>
      <c r="E27" s="32"/>
      <c r="F27" s="32"/>
      <c r="G27" s="32"/>
      <c r="H27" s="32"/>
      <c r="I27" s="126"/>
      <c r="J27" s="8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37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38" t="n">
        <f aca="false">ROUND(SUM(BE80:BE106),2)</f>
        <v>0</v>
      </c>
      <c r="G30" s="32"/>
      <c r="H30" s="32"/>
      <c r="I30" s="139" t="n">
        <v>0.21</v>
      </c>
      <c r="J30" s="138" t="n">
        <f aca="false">ROUND(ROUND((SUM(BE80:BE10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38" t="n">
        <f aca="false">ROUND(SUM(BF80:BF106),2)</f>
        <v>0</v>
      </c>
      <c r="G31" s="32"/>
      <c r="H31" s="32"/>
      <c r="I31" s="139" t="n">
        <v>0.15</v>
      </c>
      <c r="J31" s="138" t="n">
        <f aca="false">ROUND(ROUND((SUM(BF80:BF10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38" t="n">
        <f aca="false">ROUND(SUM(BG80:BG106),2)</f>
        <v>0</v>
      </c>
      <c r="G32" s="32"/>
      <c r="H32" s="32"/>
      <c r="I32" s="139" t="n">
        <v>0.21</v>
      </c>
      <c r="J32" s="138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38" t="n">
        <f aca="false">ROUND(SUM(BH80:BH106),2)</f>
        <v>0</v>
      </c>
      <c r="G33" s="32"/>
      <c r="H33" s="32"/>
      <c r="I33" s="139" t="n">
        <v>0.15</v>
      </c>
      <c r="J33" s="138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38" t="n">
        <f aca="false">ROUND(SUM(BI80:BI106),2)</f>
        <v>0</v>
      </c>
      <c r="G34" s="32"/>
      <c r="H34" s="32"/>
      <c r="I34" s="139" t="n">
        <v>0</v>
      </c>
      <c r="J34" s="138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6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40" t="s">
        <v>51</v>
      </c>
      <c r="H36" s="48" t="s">
        <v>52</v>
      </c>
      <c r="I36" s="141"/>
      <c r="J36" s="142" t="n">
        <f aca="false">SUM(J27:J34)</f>
        <v>0</v>
      </c>
      <c r="K36" s="143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4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45"/>
      <c r="J41" s="56"/>
      <c r="K41" s="146"/>
    </row>
    <row r="42" s="30" customFormat="true" ht="36.95" hidden="false" customHeight="true" outlineLevel="0" collapsed="false">
      <c r="B42" s="31"/>
      <c r="C42" s="16" t="s">
        <v>165</v>
      </c>
      <c r="D42" s="32"/>
      <c r="E42" s="32"/>
      <c r="F42" s="32"/>
      <c r="G42" s="32"/>
      <c r="H42" s="32"/>
      <c r="I42" s="126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6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25" t="str">
        <f aca="false">E7</f>
        <v>Rekonstrukce objektu čp.466, Skálova , Turnov</v>
      </c>
      <c r="F45" s="125"/>
      <c r="G45" s="125"/>
      <c r="H45" s="125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63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27" t="str">
        <f aca="false">E9</f>
        <v>13039-01-2017-VRN - 13039-01-2017-VRN - Vedlejší rozpočtové náklady</v>
      </c>
      <c r="F47" s="127"/>
      <c r="G47" s="127"/>
      <c r="H47" s="127"/>
      <c r="I47" s="126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6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Turnov</v>
      </c>
      <c r="G49" s="32"/>
      <c r="H49" s="32"/>
      <c r="I49" s="128" t="s">
        <v>26</v>
      </c>
      <c r="J49" s="66" t="str">
        <f aca="false">IF(J12="","",J12)</f>
        <v>22.4.201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6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Město Turnov, Ant.Dvořáka 335, Turnov</v>
      </c>
      <c r="G51" s="32"/>
      <c r="H51" s="32"/>
      <c r="I51" s="128" t="s">
        <v>35</v>
      </c>
      <c r="J51" s="21" t="str">
        <f aca="false">E21</f>
        <v>Profes projekt spol.s r.o., Vejrichova 272, Turnov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26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6"/>
      <c r="J53" s="32"/>
      <c r="K53" s="36"/>
    </row>
    <row r="54" s="30" customFormat="true" ht="29.25" hidden="false" customHeight="true" outlineLevel="0" collapsed="false">
      <c r="B54" s="31"/>
      <c r="C54" s="147" t="s">
        <v>166</v>
      </c>
      <c r="D54" s="45"/>
      <c r="E54" s="45"/>
      <c r="F54" s="45"/>
      <c r="G54" s="45"/>
      <c r="H54" s="45"/>
      <c r="I54" s="148"/>
      <c r="J54" s="149" t="s">
        <v>16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6"/>
      <c r="J55" s="32"/>
      <c r="K55" s="36"/>
    </row>
    <row r="56" s="30" customFormat="true" ht="29.25" hidden="false" customHeight="true" outlineLevel="0" collapsed="false">
      <c r="B56" s="31"/>
      <c r="C56" s="150" t="s">
        <v>168</v>
      </c>
      <c r="D56" s="32"/>
      <c r="E56" s="32"/>
      <c r="F56" s="32"/>
      <c r="G56" s="32"/>
      <c r="H56" s="32"/>
      <c r="I56" s="126"/>
      <c r="J56" s="83" t="n">
        <f aca="false">J80</f>
        <v>0</v>
      </c>
      <c r="K56" s="36"/>
      <c r="AU56" s="11" t="s">
        <v>169</v>
      </c>
    </row>
    <row r="57" s="151" customFormat="true" ht="24.95" hidden="false" customHeight="true" outlineLevel="0" collapsed="false">
      <c r="B57" s="152"/>
      <c r="C57" s="153"/>
      <c r="D57" s="154" t="s">
        <v>170</v>
      </c>
      <c r="E57" s="155"/>
      <c r="F57" s="155"/>
      <c r="G57" s="155"/>
      <c r="H57" s="155"/>
      <c r="I57" s="156"/>
      <c r="J57" s="157" t="n">
        <f aca="false">J81</f>
        <v>0</v>
      </c>
      <c r="K57" s="158"/>
    </row>
    <row r="58" s="105" customFormat="true" ht="19.9" hidden="false" customHeight="true" outlineLevel="0" collapsed="false">
      <c r="B58" s="159"/>
      <c r="C58" s="160"/>
      <c r="D58" s="161" t="s">
        <v>171</v>
      </c>
      <c r="E58" s="162"/>
      <c r="F58" s="162"/>
      <c r="G58" s="162"/>
      <c r="H58" s="162"/>
      <c r="I58" s="163"/>
      <c r="J58" s="164" t="n">
        <f aca="false">J90</f>
        <v>0</v>
      </c>
      <c r="K58" s="165"/>
    </row>
    <row r="59" s="105" customFormat="true" ht="19.9" hidden="false" customHeight="true" outlineLevel="0" collapsed="false">
      <c r="B59" s="159"/>
      <c r="C59" s="160"/>
      <c r="D59" s="161" t="s">
        <v>172</v>
      </c>
      <c r="E59" s="162"/>
      <c r="F59" s="162"/>
      <c r="G59" s="162"/>
      <c r="H59" s="162"/>
      <c r="I59" s="163"/>
      <c r="J59" s="164" t="n">
        <f aca="false">J95</f>
        <v>0</v>
      </c>
      <c r="K59" s="165"/>
    </row>
    <row r="60" s="105" customFormat="true" ht="19.9" hidden="false" customHeight="true" outlineLevel="0" collapsed="false">
      <c r="B60" s="159"/>
      <c r="C60" s="160"/>
      <c r="D60" s="161" t="s">
        <v>173</v>
      </c>
      <c r="E60" s="162"/>
      <c r="F60" s="162"/>
      <c r="G60" s="162"/>
      <c r="H60" s="162"/>
      <c r="I60" s="163"/>
      <c r="J60" s="164" t="n">
        <f aca="false">J104</f>
        <v>0</v>
      </c>
      <c r="K60" s="165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26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44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45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74</v>
      </c>
      <c r="I67" s="166"/>
      <c r="L67" s="31"/>
    </row>
    <row r="68" s="30" customFormat="true" ht="6.95" hidden="false" customHeight="true" outlineLevel="0" collapsed="false">
      <c r="B68" s="31"/>
      <c r="I68" s="166"/>
      <c r="L68" s="31"/>
    </row>
    <row r="69" s="30" customFormat="true" ht="14.45" hidden="false" customHeight="true" outlineLevel="0" collapsed="false">
      <c r="B69" s="31"/>
      <c r="C69" s="60" t="s">
        <v>18</v>
      </c>
      <c r="I69" s="166"/>
      <c r="L69" s="31"/>
    </row>
    <row r="70" s="30" customFormat="true" ht="22.5" hidden="false" customHeight="true" outlineLevel="0" collapsed="false">
      <c r="B70" s="31"/>
      <c r="E70" s="125" t="str">
        <f aca="false">E7</f>
        <v>Rekonstrukce objektu čp.466, Skálova , Turnov</v>
      </c>
      <c r="F70" s="125"/>
      <c r="G70" s="125"/>
      <c r="H70" s="125"/>
      <c r="I70" s="166"/>
      <c r="L70" s="31"/>
    </row>
    <row r="71" s="30" customFormat="true" ht="14.45" hidden="false" customHeight="true" outlineLevel="0" collapsed="false">
      <c r="B71" s="31"/>
      <c r="C71" s="60" t="s">
        <v>163</v>
      </c>
      <c r="I71" s="166"/>
      <c r="L71" s="31"/>
    </row>
    <row r="72" s="30" customFormat="true" ht="23.25" hidden="false" customHeight="true" outlineLevel="0" collapsed="false">
      <c r="B72" s="31"/>
      <c r="E72" s="64" t="str">
        <f aca="false">E9</f>
        <v>13039-01-2017-VRN - 13039-01-2017-VRN - Vedlejší rozpočtové náklady</v>
      </c>
      <c r="F72" s="64"/>
      <c r="G72" s="64"/>
      <c r="H72" s="64"/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8" hidden="false" customHeight="true" outlineLevel="0" collapsed="false">
      <c r="B74" s="31"/>
      <c r="C74" s="60" t="s">
        <v>24</v>
      </c>
      <c r="F74" s="167" t="str">
        <f aca="false">F12</f>
        <v>Turnov</v>
      </c>
      <c r="I74" s="168" t="s">
        <v>26</v>
      </c>
      <c r="J74" s="169" t="str">
        <f aca="false">IF(J12="","",J12)</f>
        <v>22.4.2010</v>
      </c>
      <c r="L74" s="31"/>
    </row>
    <row r="75" s="30" customFormat="true" ht="6.95" hidden="false" customHeight="true" outlineLevel="0" collapsed="false">
      <c r="B75" s="31"/>
      <c r="I75" s="166"/>
      <c r="L75" s="31"/>
    </row>
    <row r="76" s="30" customFormat="true" ht="15" hidden="false" customHeight="false" outlineLevel="0" collapsed="false">
      <c r="B76" s="31"/>
      <c r="C76" s="60" t="s">
        <v>28</v>
      </c>
      <c r="F76" s="167" t="str">
        <f aca="false">E15</f>
        <v>Město Turnov, Ant.Dvořáka 335, Turnov</v>
      </c>
      <c r="I76" s="168" t="s">
        <v>35</v>
      </c>
      <c r="J76" s="167" t="str">
        <f aca="false">E21</f>
        <v>Profes projekt spol.s r.o., Vejrichova 272, Turnov</v>
      </c>
      <c r="L76" s="31"/>
    </row>
    <row r="77" s="30" customFormat="true" ht="14.45" hidden="false" customHeight="true" outlineLevel="0" collapsed="false">
      <c r="B77" s="31"/>
      <c r="C77" s="60" t="s">
        <v>32</v>
      </c>
      <c r="F77" s="167" t="str">
        <f aca="false">IF(E18="","",E18)</f>
        <v/>
      </c>
      <c r="I77" s="166"/>
      <c r="L77" s="31"/>
    </row>
    <row r="78" s="30" customFormat="true" ht="10.35" hidden="false" customHeight="true" outlineLevel="0" collapsed="false">
      <c r="B78" s="31"/>
      <c r="I78" s="166"/>
      <c r="L78" s="31"/>
    </row>
    <row r="79" s="170" customFormat="true" ht="29.25" hidden="false" customHeight="true" outlineLevel="0" collapsed="false">
      <c r="B79" s="171"/>
      <c r="C79" s="172" t="s">
        <v>175</v>
      </c>
      <c r="D79" s="173" t="s">
        <v>59</v>
      </c>
      <c r="E79" s="173" t="s">
        <v>55</v>
      </c>
      <c r="F79" s="173" t="s">
        <v>176</v>
      </c>
      <c r="G79" s="173" t="s">
        <v>177</v>
      </c>
      <c r="H79" s="173" t="s">
        <v>178</v>
      </c>
      <c r="I79" s="174" t="s">
        <v>179</v>
      </c>
      <c r="J79" s="173" t="s">
        <v>167</v>
      </c>
      <c r="K79" s="175" t="s">
        <v>180</v>
      </c>
      <c r="L79" s="171"/>
      <c r="M79" s="76" t="s">
        <v>181</v>
      </c>
      <c r="N79" s="77" t="s">
        <v>44</v>
      </c>
      <c r="O79" s="77" t="s">
        <v>182</v>
      </c>
      <c r="P79" s="77" t="s">
        <v>183</v>
      </c>
      <c r="Q79" s="77" t="s">
        <v>184</v>
      </c>
      <c r="R79" s="77" t="s">
        <v>185</v>
      </c>
      <c r="S79" s="77" t="s">
        <v>186</v>
      </c>
      <c r="T79" s="78" t="s">
        <v>187</v>
      </c>
    </row>
    <row r="80" s="30" customFormat="true" ht="29.25" hidden="false" customHeight="true" outlineLevel="0" collapsed="false">
      <c r="B80" s="31"/>
      <c r="C80" s="80" t="s">
        <v>168</v>
      </c>
      <c r="I80" s="166"/>
      <c r="J80" s="176" t="n">
        <f aca="false">BK80</f>
        <v>0</v>
      </c>
      <c r="L80" s="31"/>
      <c r="M80" s="79"/>
      <c r="N80" s="69"/>
      <c r="O80" s="69"/>
      <c r="P80" s="177" t="n">
        <f aca="false">P81</f>
        <v>0</v>
      </c>
      <c r="Q80" s="69"/>
      <c r="R80" s="177" t="n">
        <f aca="false">R81</f>
        <v>0</v>
      </c>
      <c r="S80" s="69"/>
      <c r="T80" s="178" t="n">
        <f aca="false">T81</f>
        <v>0</v>
      </c>
      <c r="AT80" s="11" t="s">
        <v>73</v>
      </c>
      <c r="AU80" s="11" t="s">
        <v>169</v>
      </c>
      <c r="BK80" s="179" t="n">
        <f aca="false">BK81</f>
        <v>0</v>
      </c>
    </row>
    <row r="81" s="180" customFormat="true" ht="37.35" hidden="false" customHeight="true" outlineLevel="0" collapsed="false">
      <c r="B81" s="181"/>
      <c r="D81" s="182" t="s">
        <v>73</v>
      </c>
      <c r="E81" s="183" t="s">
        <v>188</v>
      </c>
      <c r="F81" s="183" t="s">
        <v>189</v>
      </c>
      <c r="I81" s="184"/>
      <c r="J81" s="185" t="n">
        <f aca="false">BK81</f>
        <v>0</v>
      </c>
      <c r="L81" s="181"/>
      <c r="M81" s="186"/>
      <c r="N81" s="187"/>
      <c r="O81" s="187"/>
      <c r="P81" s="188" t="n">
        <f aca="false">P82+SUM(P83:P90)+P95+P104</f>
        <v>0</v>
      </c>
      <c r="Q81" s="187"/>
      <c r="R81" s="188" t="n">
        <f aca="false">R82+SUM(R83:R90)+R95+R104</f>
        <v>0</v>
      </c>
      <c r="S81" s="187"/>
      <c r="T81" s="189" t="n">
        <f aca="false">T82+SUM(T83:T90)+T95+T104</f>
        <v>0</v>
      </c>
      <c r="AR81" s="190" t="s">
        <v>190</v>
      </c>
      <c r="AT81" s="191" t="s">
        <v>73</v>
      </c>
      <c r="AU81" s="191" t="s">
        <v>74</v>
      </c>
      <c r="AY81" s="190" t="s">
        <v>191</v>
      </c>
      <c r="BK81" s="192" t="n">
        <f aca="false">BK82+SUM(BK83:BK90)+BK95+BK104</f>
        <v>0</v>
      </c>
    </row>
    <row r="82" s="30" customFormat="true" ht="22.5" hidden="false" customHeight="true" outlineLevel="0" collapsed="false">
      <c r="B82" s="193"/>
      <c r="C82" s="194" t="s">
        <v>192</v>
      </c>
      <c r="D82" s="194" t="s">
        <v>193</v>
      </c>
      <c r="E82" s="195" t="s">
        <v>194</v>
      </c>
      <c r="F82" s="196" t="s">
        <v>195</v>
      </c>
      <c r="G82" s="197" t="s">
        <v>196</v>
      </c>
      <c r="H82" s="198" t="n">
        <v>1</v>
      </c>
      <c r="I82" s="199"/>
      <c r="J82" s="200" t="n">
        <f aca="false">ROUND(I82*H82,2)</f>
        <v>0</v>
      </c>
      <c r="K82" s="196"/>
      <c r="L82" s="31"/>
      <c r="M82" s="201"/>
      <c r="N82" s="202" t="s">
        <v>45</v>
      </c>
      <c r="O82" s="32"/>
      <c r="P82" s="203" t="n">
        <f aca="false">O82*H82</f>
        <v>0</v>
      </c>
      <c r="Q82" s="203" t="n">
        <v>0</v>
      </c>
      <c r="R82" s="203" t="n">
        <f aca="false">Q82*H82</f>
        <v>0</v>
      </c>
      <c r="S82" s="203" t="n">
        <v>0</v>
      </c>
      <c r="T82" s="204" t="n">
        <f aca="false">S82*H82</f>
        <v>0</v>
      </c>
      <c r="AR82" s="11" t="s">
        <v>197</v>
      </c>
      <c r="AT82" s="11" t="s">
        <v>193</v>
      </c>
      <c r="AU82" s="11" t="s">
        <v>23</v>
      </c>
      <c r="AY82" s="11" t="s">
        <v>191</v>
      </c>
      <c r="BE82" s="205" t="n">
        <f aca="false">IF(N82="základní",J82,0)</f>
        <v>0</v>
      </c>
      <c r="BF82" s="205" t="n">
        <f aca="false">IF(N82="snížená",J82,0)</f>
        <v>0</v>
      </c>
      <c r="BG82" s="205" t="n">
        <f aca="false">IF(N82="zákl. přenesená",J82,0)</f>
        <v>0</v>
      </c>
      <c r="BH82" s="205" t="n">
        <f aca="false">IF(N82="sníž. přenesená",J82,0)</f>
        <v>0</v>
      </c>
      <c r="BI82" s="205" t="n">
        <f aca="false">IF(N82="nulová",J82,0)</f>
        <v>0</v>
      </c>
      <c r="BJ82" s="11" t="s">
        <v>23</v>
      </c>
      <c r="BK82" s="205" t="n">
        <f aca="false">ROUND(I82*H82,2)</f>
        <v>0</v>
      </c>
      <c r="BL82" s="11" t="s">
        <v>197</v>
      </c>
      <c r="BM82" s="11" t="s">
        <v>198</v>
      </c>
    </row>
    <row r="83" s="30" customFormat="true" ht="22.5" hidden="false" customHeight="true" outlineLevel="0" collapsed="false">
      <c r="B83" s="31"/>
      <c r="D83" s="206" t="s">
        <v>199</v>
      </c>
      <c r="F83" s="207" t="s">
        <v>200</v>
      </c>
      <c r="I83" s="166"/>
      <c r="L83" s="31"/>
      <c r="M83" s="208"/>
      <c r="N83" s="32"/>
      <c r="O83" s="32"/>
      <c r="P83" s="32"/>
      <c r="Q83" s="32"/>
      <c r="R83" s="32"/>
      <c r="S83" s="32"/>
      <c r="T83" s="71"/>
      <c r="AT83" s="11" t="s">
        <v>199</v>
      </c>
      <c r="AU83" s="11" t="s">
        <v>23</v>
      </c>
    </row>
    <row r="84" s="30" customFormat="true" ht="22.5" hidden="false" customHeight="true" outlineLevel="0" collapsed="false">
      <c r="B84" s="193"/>
      <c r="C84" s="194" t="s">
        <v>190</v>
      </c>
      <c r="D84" s="194" t="s">
        <v>193</v>
      </c>
      <c r="E84" s="195" t="s">
        <v>201</v>
      </c>
      <c r="F84" s="196" t="s">
        <v>202</v>
      </c>
      <c r="G84" s="197" t="s">
        <v>196</v>
      </c>
      <c r="H84" s="198" t="n">
        <v>1</v>
      </c>
      <c r="I84" s="199"/>
      <c r="J84" s="200" t="n">
        <f aca="false">ROUND(I84*H84,2)</f>
        <v>0</v>
      </c>
      <c r="K84" s="196"/>
      <c r="L84" s="31"/>
      <c r="M84" s="201"/>
      <c r="N84" s="202" t="s">
        <v>45</v>
      </c>
      <c r="O84" s="32"/>
      <c r="P84" s="203" t="n">
        <f aca="false">O84*H84</f>
        <v>0</v>
      </c>
      <c r="Q84" s="203" t="n">
        <v>0</v>
      </c>
      <c r="R84" s="203" t="n">
        <f aca="false">Q84*H84</f>
        <v>0</v>
      </c>
      <c r="S84" s="203" t="n">
        <v>0</v>
      </c>
      <c r="T84" s="204" t="n">
        <f aca="false">S84*H84</f>
        <v>0</v>
      </c>
      <c r="AR84" s="11" t="s">
        <v>197</v>
      </c>
      <c r="AT84" s="11" t="s">
        <v>193</v>
      </c>
      <c r="AU84" s="11" t="s">
        <v>23</v>
      </c>
      <c r="AY84" s="11" t="s">
        <v>191</v>
      </c>
      <c r="BE84" s="205" t="n">
        <f aca="false">IF(N84="základní",J84,0)</f>
        <v>0</v>
      </c>
      <c r="BF84" s="205" t="n">
        <f aca="false">IF(N84="snížená",J84,0)</f>
        <v>0</v>
      </c>
      <c r="BG84" s="205" t="n">
        <f aca="false">IF(N84="zákl. přenesená",J84,0)</f>
        <v>0</v>
      </c>
      <c r="BH84" s="205" t="n">
        <f aca="false">IF(N84="sníž. přenesená",J84,0)</f>
        <v>0</v>
      </c>
      <c r="BI84" s="205" t="n">
        <f aca="false">IF(N84="nulová",J84,0)</f>
        <v>0</v>
      </c>
      <c r="BJ84" s="11" t="s">
        <v>23</v>
      </c>
      <c r="BK84" s="205" t="n">
        <f aca="false">ROUND(I84*H84,2)</f>
        <v>0</v>
      </c>
      <c r="BL84" s="11" t="s">
        <v>197</v>
      </c>
      <c r="BM84" s="11" t="s">
        <v>203</v>
      </c>
    </row>
    <row r="85" s="30" customFormat="true" ht="22.5" hidden="false" customHeight="true" outlineLevel="0" collapsed="false">
      <c r="B85" s="31"/>
      <c r="D85" s="206" t="s">
        <v>199</v>
      </c>
      <c r="F85" s="207" t="s">
        <v>202</v>
      </c>
      <c r="I85" s="166"/>
      <c r="L85" s="31"/>
      <c r="M85" s="208"/>
      <c r="N85" s="32"/>
      <c r="O85" s="32"/>
      <c r="P85" s="32"/>
      <c r="Q85" s="32"/>
      <c r="R85" s="32"/>
      <c r="S85" s="32"/>
      <c r="T85" s="71"/>
      <c r="AT85" s="11" t="s">
        <v>199</v>
      </c>
      <c r="AU85" s="11" t="s">
        <v>23</v>
      </c>
    </row>
    <row r="86" s="30" customFormat="true" ht="22.5" hidden="false" customHeight="true" outlineLevel="0" collapsed="false">
      <c r="B86" s="193"/>
      <c r="C86" s="194" t="s">
        <v>204</v>
      </c>
      <c r="D86" s="194" t="s">
        <v>193</v>
      </c>
      <c r="E86" s="195" t="s">
        <v>205</v>
      </c>
      <c r="F86" s="196" t="s">
        <v>206</v>
      </c>
      <c r="G86" s="197" t="s">
        <v>196</v>
      </c>
      <c r="H86" s="198" t="n">
        <v>1</v>
      </c>
      <c r="I86" s="199"/>
      <c r="J86" s="200" t="n">
        <f aca="false">ROUND(I86*H86,2)</f>
        <v>0</v>
      </c>
      <c r="K86" s="196"/>
      <c r="L86" s="31"/>
      <c r="M86" s="201"/>
      <c r="N86" s="202" t="s">
        <v>45</v>
      </c>
      <c r="O86" s="32"/>
      <c r="P86" s="203" t="n">
        <f aca="false">O86*H86</f>
        <v>0</v>
      </c>
      <c r="Q86" s="203" t="n">
        <v>0</v>
      </c>
      <c r="R86" s="203" t="n">
        <f aca="false">Q86*H86</f>
        <v>0</v>
      </c>
      <c r="S86" s="203" t="n">
        <v>0</v>
      </c>
      <c r="T86" s="204" t="n">
        <f aca="false">S86*H86</f>
        <v>0</v>
      </c>
      <c r="AR86" s="11" t="s">
        <v>197</v>
      </c>
      <c r="AT86" s="11" t="s">
        <v>193</v>
      </c>
      <c r="AU86" s="11" t="s">
        <v>23</v>
      </c>
      <c r="AY86" s="11" t="s">
        <v>191</v>
      </c>
      <c r="BE86" s="205" t="n">
        <f aca="false">IF(N86="základní",J86,0)</f>
        <v>0</v>
      </c>
      <c r="BF86" s="205" t="n">
        <f aca="false">IF(N86="snížená",J86,0)</f>
        <v>0</v>
      </c>
      <c r="BG86" s="205" t="n">
        <f aca="false">IF(N86="zákl. přenesená",J86,0)</f>
        <v>0</v>
      </c>
      <c r="BH86" s="205" t="n">
        <f aca="false">IF(N86="sníž. přenesená",J86,0)</f>
        <v>0</v>
      </c>
      <c r="BI86" s="205" t="n">
        <f aca="false">IF(N86="nulová",J86,0)</f>
        <v>0</v>
      </c>
      <c r="BJ86" s="11" t="s">
        <v>23</v>
      </c>
      <c r="BK86" s="205" t="n">
        <f aca="false">ROUND(I86*H86,2)</f>
        <v>0</v>
      </c>
      <c r="BL86" s="11" t="s">
        <v>197</v>
      </c>
      <c r="BM86" s="11" t="s">
        <v>207</v>
      </c>
    </row>
    <row r="87" s="30" customFormat="true" ht="22.5" hidden="false" customHeight="true" outlineLevel="0" collapsed="false">
      <c r="B87" s="31"/>
      <c r="D87" s="206" t="s">
        <v>199</v>
      </c>
      <c r="F87" s="207" t="s">
        <v>202</v>
      </c>
      <c r="I87" s="166"/>
      <c r="L87" s="31"/>
      <c r="M87" s="208"/>
      <c r="N87" s="32"/>
      <c r="O87" s="32"/>
      <c r="P87" s="32"/>
      <c r="Q87" s="32"/>
      <c r="R87" s="32"/>
      <c r="S87" s="32"/>
      <c r="T87" s="71"/>
      <c r="AT87" s="11" t="s">
        <v>199</v>
      </c>
      <c r="AU87" s="11" t="s">
        <v>23</v>
      </c>
    </row>
    <row r="88" s="30" customFormat="true" ht="22.5" hidden="false" customHeight="true" outlineLevel="0" collapsed="false">
      <c r="B88" s="193"/>
      <c r="C88" s="194" t="s">
        <v>208</v>
      </c>
      <c r="D88" s="194" t="s">
        <v>193</v>
      </c>
      <c r="E88" s="195" t="s">
        <v>209</v>
      </c>
      <c r="F88" s="196" t="s">
        <v>210</v>
      </c>
      <c r="G88" s="197" t="s">
        <v>196</v>
      </c>
      <c r="H88" s="198" t="n">
        <v>1</v>
      </c>
      <c r="I88" s="199"/>
      <c r="J88" s="200" t="n">
        <f aca="false">ROUND(I88*H88,2)</f>
        <v>0</v>
      </c>
      <c r="K88" s="196"/>
      <c r="L88" s="31"/>
      <c r="M88" s="201"/>
      <c r="N88" s="202" t="s">
        <v>45</v>
      </c>
      <c r="O88" s="32"/>
      <c r="P88" s="203" t="n">
        <f aca="false">O88*H88</f>
        <v>0</v>
      </c>
      <c r="Q88" s="203" t="n">
        <v>0</v>
      </c>
      <c r="R88" s="203" t="n">
        <f aca="false">Q88*H88</f>
        <v>0</v>
      </c>
      <c r="S88" s="203" t="n">
        <v>0</v>
      </c>
      <c r="T88" s="204" t="n">
        <f aca="false">S88*H88</f>
        <v>0</v>
      </c>
      <c r="AR88" s="11" t="s">
        <v>197</v>
      </c>
      <c r="AT88" s="11" t="s">
        <v>193</v>
      </c>
      <c r="AU88" s="11" t="s">
        <v>23</v>
      </c>
      <c r="AY88" s="11" t="s">
        <v>191</v>
      </c>
      <c r="BE88" s="205" t="n">
        <f aca="false">IF(N88="základní",J88,0)</f>
        <v>0</v>
      </c>
      <c r="BF88" s="205" t="n">
        <f aca="false">IF(N88="snížená",J88,0)</f>
        <v>0</v>
      </c>
      <c r="BG88" s="205" t="n">
        <f aca="false">IF(N88="zákl. přenesená",J88,0)</f>
        <v>0</v>
      </c>
      <c r="BH88" s="205" t="n">
        <f aca="false">IF(N88="sníž. přenesená",J88,0)</f>
        <v>0</v>
      </c>
      <c r="BI88" s="205" t="n">
        <f aca="false">IF(N88="nulová",J88,0)</f>
        <v>0</v>
      </c>
      <c r="BJ88" s="11" t="s">
        <v>23</v>
      </c>
      <c r="BK88" s="205" t="n">
        <f aca="false">ROUND(I88*H88,2)</f>
        <v>0</v>
      </c>
      <c r="BL88" s="11" t="s">
        <v>197</v>
      </c>
      <c r="BM88" s="11" t="s">
        <v>211</v>
      </c>
    </row>
    <row r="89" s="30" customFormat="true" ht="22.5" hidden="false" customHeight="true" outlineLevel="0" collapsed="false">
      <c r="B89" s="31"/>
      <c r="D89" s="209" t="s">
        <v>199</v>
      </c>
      <c r="F89" s="210" t="s">
        <v>202</v>
      </c>
      <c r="I89" s="166"/>
      <c r="L89" s="31"/>
      <c r="M89" s="208"/>
      <c r="N89" s="32"/>
      <c r="O89" s="32"/>
      <c r="P89" s="32"/>
      <c r="Q89" s="32"/>
      <c r="R89" s="32"/>
      <c r="S89" s="32"/>
      <c r="T89" s="71"/>
      <c r="AT89" s="11" t="s">
        <v>199</v>
      </c>
      <c r="AU89" s="11" t="s">
        <v>23</v>
      </c>
    </row>
    <row r="90" s="180" customFormat="true" ht="29.85" hidden="false" customHeight="true" outlineLevel="0" collapsed="false">
      <c r="B90" s="181"/>
      <c r="D90" s="182" t="s">
        <v>73</v>
      </c>
      <c r="E90" s="211" t="s">
        <v>212</v>
      </c>
      <c r="F90" s="211" t="s">
        <v>213</v>
      </c>
      <c r="I90" s="184"/>
      <c r="J90" s="212" t="n">
        <f aca="false">BK90</f>
        <v>0</v>
      </c>
      <c r="L90" s="181"/>
      <c r="M90" s="186"/>
      <c r="N90" s="187"/>
      <c r="O90" s="187"/>
      <c r="P90" s="188" t="n">
        <f aca="false">SUM(P91:P94)</f>
        <v>0</v>
      </c>
      <c r="Q90" s="187"/>
      <c r="R90" s="188" t="n">
        <f aca="false">SUM(R91:R94)</f>
        <v>0</v>
      </c>
      <c r="S90" s="187"/>
      <c r="T90" s="189" t="n">
        <f aca="false">SUM(T91:T94)</f>
        <v>0</v>
      </c>
      <c r="AR90" s="190" t="s">
        <v>190</v>
      </c>
      <c r="AT90" s="191" t="s">
        <v>73</v>
      </c>
      <c r="AU90" s="191" t="s">
        <v>23</v>
      </c>
      <c r="AY90" s="190" t="s">
        <v>191</v>
      </c>
      <c r="BK90" s="192" t="n">
        <f aca="false">SUM(BK91:BK94)</f>
        <v>0</v>
      </c>
    </row>
    <row r="91" s="30" customFormat="true" ht="22.5" hidden="false" customHeight="true" outlineLevel="0" collapsed="false">
      <c r="B91" s="193"/>
      <c r="C91" s="194" t="s">
        <v>83</v>
      </c>
      <c r="D91" s="194" t="s">
        <v>193</v>
      </c>
      <c r="E91" s="195" t="s">
        <v>214</v>
      </c>
      <c r="F91" s="196" t="s">
        <v>215</v>
      </c>
      <c r="G91" s="197" t="s">
        <v>196</v>
      </c>
      <c r="H91" s="198" t="n">
        <v>1</v>
      </c>
      <c r="I91" s="199"/>
      <c r="J91" s="200" t="n">
        <f aca="false">ROUND(I91*H91,2)</f>
        <v>0</v>
      </c>
      <c r="K91" s="196" t="s">
        <v>216</v>
      </c>
      <c r="L91" s="31"/>
      <c r="M91" s="201"/>
      <c r="N91" s="202" t="s">
        <v>45</v>
      </c>
      <c r="O91" s="32"/>
      <c r="P91" s="203" t="n">
        <f aca="false">O91*H91</f>
        <v>0</v>
      </c>
      <c r="Q91" s="203" t="n">
        <v>0</v>
      </c>
      <c r="R91" s="203" t="n">
        <f aca="false">Q91*H91</f>
        <v>0</v>
      </c>
      <c r="S91" s="203" t="n">
        <v>0</v>
      </c>
      <c r="T91" s="204" t="n">
        <f aca="false">S91*H91</f>
        <v>0</v>
      </c>
      <c r="AR91" s="11" t="s">
        <v>197</v>
      </c>
      <c r="AT91" s="11" t="s">
        <v>193</v>
      </c>
      <c r="AU91" s="11" t="s">
        <v>83</v>
      </c>
      <c r="AY91" s="11" t="s">
        <v>191</v>
      </c>
      <c r="BE91" s="205" t="n">
        <f aca="false">IF(N91="základní",J91,0)</f>
        <v>0</v>
      </c>
      <c r="BF91" s="205" t="n">
        <f aca="false">IF(N91="snížená",J91,0)</f>
        <v>0</v>
      </c>
      <c r="BG91" s="205" t="n">
        <f aca="false">IF(N91="zákl. přenesená",J91,0)</f>
        <v>0</v>
      </c>
      <c r="BH91" s="205" t="n">
        <f aca="false">IF(N91="sníž. přenesená",J91,0)</f>
        <v>0</v>
      </c>
      <c r="BI91" s="205" t="n">
        <f aca="false">IF(N91="nulová",J91,0)</f>
        <v>0</v>
      </c>
      <c r="BJ91" s="11" t="s">
        <v>23</v>
      </c>
      <c r="BK91" s="205" t="n">
        <f aca="false">ROUND(I91*H91,2)</f>
        <v>0</v>
      </c>
      <c r="BL91" s="11" t="s">
        <v>197</v>
      </c>
      <c r="BM91" s="11" t="s">
        <v>217</v>
      </c>
    </row>
    <row r="92" s="30" customFormat="true" ht="30" hidden="false" customHeight="true" outlineLevel="0" collapsed="false">
      <c r="B92" s="31"/>
      <c r="D92" s="206" t="s">
        <v>199</v>
      </c>
      <c r="F92" s="207" t="s">
        <v>218</v>
      </c>
      <c r="I92" s="166"/>
      <c r="L92" s="31"/>
      <c r="M92" s="208"/>
      <c r="N92" s="32"/>
      <c r="O92" s="32"/>
      <c r="P92" s="32"/>
      <c r="Q92" s="32"/>
      <c r="R92" s="32"/>
      <c r="S92" s="32"/>
      <c r="T92" s="71"/>
      <c r="AT92" s="11" t="s">
        <v>199</v>
      </c>
      <c r="AU92" s="11" t="s">
        <v>83</v>
      </c>
    </row>
    <row r="93" s="30" customFormat="true" ht="22.5" hidden="false" customHeight="true" outlineLevel="0" collapsed="false">
      <c r="B93" s="193"/>
      <c r="C93" s="194" t="s">
        <v>219</v>
      </c>
      <c r="D93" s="194" t="s">
        <v>193</v>
      </c>
      <c r="E93" s="195" t="s">
        <v>220</v>
      </c>
      <c r="F93" s="196" t="s">
        <v>221</v>
      </c>
      <c r="G93" s="197" t="s">
        <v>196</v>
      </c>
      <c r="H93" s="198" t="n">
        <v>1</v>
      </c>
      <c r="I93" s="199"/>
      <c r="J93" s="200" t="n">
        <f aca="false">ROUND(I93*H93,2)</f>
        <v>0</v>
      </c>
      <c r="K93" s="196" t="s">
        <v>216</v>
      </c>
      <c r="L93" s="31"/>
      <c r="M93" s="201"/>
      <c r="N93" s="202" t="s">
        <v>45</v>
      </c>
      <c r="O93" s="32"/>
      <c r="P93" s="203" t="n">
        <f aca="false">O93*H93</f>
        <v>0</v>
      </c>
      <c r="Q93" s="203" t="n">
        <v>0</v>
      </c>
      <c r="R93" s="203" t="n">
        <f aca="false">Q93*H93</f>
        <v>0</v>
      </c>
      <c r="S93" s="203" t="n">
        <v>0</v>
      </c>
      <c r="T93" s="204" t="n">
        <f aca="false">S93*H93</f>
        <v>0</v>
      </c>
      <c r="AR93" s="11" t="s">
        <v>197</v>
      </c>
      <c r="AT93" s="11" t="s">
        <v>193</v>
      </c>
      <c r="AU93" s="11" t="s">
        <v>83</v>
      </c>
      <c r="AY93" s="11" t="s">
        <v>191</v>
      </c>
      <c r="BE93" s="205" t="n">
        <f aca="false">IF(N93="základní",J93,0)</f>
        <v>0</v>
      </c>
      <c r="BF93" s="205" t="n">
        <f aca="false">IF(N93="snížená",J93,0)</f>
        <v>0</v>
      </c>
      <c r="BG93" s="205" t="n">
        <f aca="false">IF(N93="zákl. přenesená",J93,0)</f>
        <v>0</v>
      </c>
      <c r="BH93" s="205" t="n">
        <f aca="false">IF(N93="sníž. přenesená",J93,0)</f>
        <v>0</v>
      </c>
      <c r="BI93" s="205" t="n">
        <f aca="false">IF(N93="nulová",J93,0)</f>
        <v>0</v>
      </c>
      <c r="BJ93" s="11" t="s">
        <v>23</v>
      </c>
      <c r="BK93" s="205" t="n">
        <f aca="false">ROUND(I93*H93,2)</f>
        <v>0</v>
      </c>
      <c r="BL93" s="11" t="s">
        <v>197</v>
      </c>
      <c r="BM93" s="11" t="s">
        <v>222</v>
      </c>
    </row>
    <row r="94" s="30" customFormat="true" ht="30" hidden="false" customHeight="true" outlineLevel="0" collapsed="false">
      <c r="B94" s="31"/>
      <c r="D94" s="209" t="s">
        <v>199</v>
      </c>
      <c r="F94" s="210" t="s">
        <v>223</v>
      </c>
      <c r="I94" s="166"/>
      <c r="L94" s="31"/>
      <c r="M94" s="208"/>
      <c r="N94" s="32"/>
      <c r="O94" s="32"/>
      <c r="P94" s="32"/>
      <c r="Q94" s="32"/>
      <c r="R94" s="32"/>
      <c r="S94" s="32"/>
      <c r="T94" s="71"/>
      <c r="AT94" s="11" t="s">
        <v>199</v>
      </c>
      <c r="AU94" s="11" t="s">
        <v>83</v>
      </c>
    </row>
    <row r="95" s="180" customFormat="true" ht="29.85" hidden="false" customHeight="true" outlineLevel="0" collapsed="false">
      <c r="B95" s="181"/>
      <c r="D95" s="182" t="s">
        <v>73</v>
      </c>
      <c r="E95" s="211" t="s">
        <v>224</v>
      </c>
      <c r="F95" s="211" t="s">
        <v>225</v>
      </c>
      <c r="I95" s="184"/>
      <c r="J95" s="212" t="n">
        <f aca="false">BK95</f>
        <v>0</v>
      </c>
      <c r="L95" s="181"/>
      <c r="M95" s="186"/>
      <c r="N95" s="187"/>
      <c r="O95" s="187"/>
      <c r="P95" s="188" t="n">
        <f aca="false">SUM(P96:P103)</f>
        <v>0</v>
      </c>
      <c r="Q95" s="187"/>
      <c r="R95" s="188" t="n">
        <f aca="false">SUM(R96:R103)</f>
        <v>0</v>
      </c>
      <c r="S95" s="187"/>
      <c r="T95" s="189" t="n">
        <f aca="false">SUM(T96:T103)</f>
        <v>0</v>
      </c>
      <c r="AR95" s="190" t="s">
        <v>190</v>
      </c>
      <c r="AT95" s="191" t="s">
        <v>73</v>
      </c>
      <c r="AU95" s="191" t="s">
        <v>23</v>
      </c>
      <c r="AY95" s="190" t="s">
        <v>191</v>
      </c>
      <c r="BK95" s="192" t="n">
        <f aca="false">SUM(BK96:BK103)</f>
        <v>0</v>
      </c>
    </row>
    <row r="96" s="30" customFormat="true" ht="22.5" hidden="false" customHeight="true" outlineLevel="0" collapsed="false">
      <c r="B96" s="193"/>
      <c r="C96" s="194" t="s">
        <v>23</v>
      </c>
      <c r="D96" s="194" t="s">
        <v>193</v>
      </c>
      <c r="E96" s="195" t="s">
        <v>226</v>
      </c>
      <c r="F96" s="196" t="s">
        <v>225</v>
      </c>
      <c r="G96" s="197" t="s">
        <v>196</v>
      </c>
      <c r="H96" s="198" t="n">
        <v>1</v>
      </c>
      <c r="I96" s="199"/>
      <c r="J96" s="200" t="n">
        <f aca="false">ROUND(I96*H96,2)</f>
        <v>0</v>
      </c>
      <c r="K96" s="196" t="s">
        <v>216</v>
      </c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</v>
      </c>
      <c r="T96" s="204" t="n">
        <f aca="false">S96*H96</f>
        <v>0</v>
      </c>
      <c r="AR96" s="11" t="s">
        <v>197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197</v>
      </c>
      <c r="BM96" s="11" t="s">
        <v>227</v>
      </c>
    </row>
    <row r="97" s="30" customFormat="true" ht="22.5" hidden="false" customHeight="true" outlineLevel="0" collapsed="false">
      <c r="B97" s="31"/>
      <c r="D97" s="206" t="s">
        <v>199</v>
      </c>
      <c r="F97" s="207" t="s">
        <v>228</v>
      </c>
      <c r="I97" s="166"/>
      <c r="L97" s="31"/>
      <c r="M97" s="208"/>
      <c r="N97" s="32"/>
      <c r="O97" s="32"/>
      <c r="P97" s="32"/>
      <c r="Q97" s="32"/>
      <c r="R97" s="32"/>
      <c r="S97" s="32"/>
      <c r="T97" s="71"/>
      <c r="AT97" s="11" t="s">
        <v>199</v>
      </c>
      <c r="AU97" s="11" t="s">
        <v>83</v>
      </c>
    </row>
    <row r="98" s="30" customFormat="true" ht="22.5" hidden="false" customHeight="true" outlineLevel="0" collapsed="false">
      <c r="B98" s="193"/>
      <c r="C98" s="194" t="s">
        <v>229</v>
      </c>
      <c r="D98" s="194" t="s">
        <v>193</v>
      </c>
      <c r="E98" s="195" t="s">
        <v>230</v>
      </c>
      <c r="F98" s="196" t="s">
        <v>231</v>
      </c>
      <c r="G98" s="197" t="s">
        <v>196</v>
      </c>
      <c r="H98" s="198" t="n">
        <v>1</v>
      </c>
      <c r="I98" s="199"/>
      <c r="J98" s="200" t="n">
        <f aca="false">ROUND(I98*H98,2)</f>
        <v>0</v>
      </c>
      <c r="K98" s="196" t="s">
        <v>216</v>
      </c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197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197</v>
      </c>
      <c r="BM98" s="11" t="s">
        <v>232</v>
      </c>
    </row>
    <row r="99" s="30" customFormat="true" ht="22.5" hidden="false" customHeight="true" outlineLevel="0" collapsed="false">
      <c r="B99" s="31"/>
      <c r="D99" s="206" t="s">
        <v>199</v>
      </c>
      <c r="F99" s="207" t="s">
        <v>233</v>
      </c>
      <c r="I99" s="166"/>
      <c r="L99" s="31"/>
      <c r="M99" s="208"/>
      <c r="N99" s="32"/>
      <c r="O99" s="32"/>
      <c r="P99" s="32"/>
      <c r="Q99" s="32"/>
      <c r="R99" s="32"/>
      <c r="S99" s="32"/>
      <c r="T99" s="71"/>
      <c r="AT99" s="11" t="s">
        <v>199</v>
      </c>
      <c r="AU99" s="11" t="s">
        <v>83</v>
      </c>
    </row>
    <row r="100" s="30" customFormat="true" ht="22.5" hidden="false" customHeight="true" outlineLevel="0" collapsed="false">
      <c r="B100" s="193"/>
      <c r="C100" s="194" t="s">
        <v>234</v>
      </c>
      <c r="D100" s="194" t="s">
        <v>193</v>
      </c>
      <c r="E100" s="195" t="s">
        <v>235</v>
      </c>
      <c r="F100" s="196" t="s">
        <v>236</v>
      </c>
      <c r="G100" s="197" t="s">
        <v>237</v>
      </c>
      <c r="H100" s="198" t="n">
        <v>1</v>
      </c>
      <c r="I100" s="199"/>
      <c r="J100" s="200" t="n">
        <f aca="false">ROUND(I100*H100,2)</f>
        <v>0</v>
      </c>
      <c r="K100" s="196" t="s">
        <v>216</v>
      </c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</v>
      </c>
      <c r="T100" s="204" t="n">
        <f aca="false">S100*H100</f>
        <v>0</v>
      </c>
      <c r="AR100" s="11" t="s">
        <v>197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197</v>
      </c>
      <c r="BM100" s="11" t="s">
        <v>238</v>
      </c>
    </row>
    <row r="101" s="30" customFormat="true" ht="22.5" hidden="false" customHeight="true" outlineLevel="0" collapsed="false">
      <c r="B101" s="31"/>
      <c r="D101" s="206" t="s">
        <v>199</v>
      </c>
      <c r="F101" s="207" t="s">
        <v>239</v>
      </c>
      <c r="I101" s="166"/>
      <c r="L101" s="31"/>
      <c r="M101" s="208"/>
      <c r="N101" s="32"/>
      <c r="O101" s="32"/>
      <c r="P101" s="32"/>
      <c r="Q101" s="32"/>
      <c r="R101" s="32"/>
      <c r="S101" s="32"/>
      <c r="T101" s="71"/>
      <c r="AT101" s="11" t="s">
        <v>199</v>
      </c>
      <c r="AU101" s="11" t="s">
        <v>83</v>
      </c>
    </row>
    <row r="102" s="30" customFormat="true" ht="22.5" hidden="false" customHeight="true" outlineLevel="0" collapsed="false">
      <c r="B102" s="193"/>
      <c r="C102" s="194" t="s">
        <v>240</v>
      </c>
      <c r="D102" s="194" t="s">
        <v>193</v>
      </c>
      <c r="E102" s="195" t="s">
        <v>241</v>
      </c>
      <c r="F102" s="196" t="s">
        <v>242</v>
      </c>
      <c r="G102" s="197" t="s">
        <v>237</v>
      </c>
      <c r="H102" s="198" t="n">
        <v>1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AR102" s="11" t="s">
        <v>197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197</v>
      </c>
      <c r="BM102" s="11" t="s">
        <v>243</v>
      </c>
    </row>
    <row r="103" s="30" customFormat="true" ht="22.5" hidden="false" customHeight="true" outlineLevel="0" collapsed="false">
      <c r="B103" s="31"/>
      <c r="D103" s="209" t="s">
        <v>199</v>
      </c>
      <c r="F103" s="210" t="s">
        <v>239</v>
      </c>
      <c r="I103" s="166"/>
      <c r="L103" s="31"/>
      <c r="M103" s="208"/>
      <c r="N103" s="32"/>
      <c r="O103" s="32"/>
      <c r="P103" s="32"/>
      <c r="Q103" s="32"/>
      <c r="R103" s="32"/>
      <c r="S103" s="32"/>
      <c r="T103" s="71"/>
      <c r="AT103" s="11" t="s">
        <v>199</v>
      </c>
      <c r="AU103" s="11" t="s">
        <v>83</v>
      </c>
    </row>
    <row r="104" s="180" customFormat="true" ht="29.85" hidden="false" customHeight="true" outlineLevel="0" collapsed="false">
      <c r="B104" s="181"/>
      <c r="D104" s="182" t="s">
        <v>73</v>
      </c>
      <c r="E104" s="211" t="s">
        <v>244</v>
      </c>
      <c r="F104" s="211" t="s">
        <v>245</v>
      </c>
      <c r="I104" s="184"/>
      <c r="J104" s="212" t="n">
        <f aca="false">BK104</f>
        <v>0</v>
      </c>
      <c r="L104" s="181"/>
      <c r="M104" s="186"/>
      <c r="N104" s="187"/>
      <c r="O104" s="187"/>
      <c r="P104" s="188" t="n">
        <f aca="false">SUM(P105:P106)</f>
        <v>0</v>
      </c>
      <c r="Q104" s="187"/>
      <c r="R104" s="188" t="n">
        <f aca="false">SUM(R105:R106)</f>
        <v>0</v>
      </c>
      <c r="S104" s="187"/>
      <c r="T104" s="189" t="n">
        <f aca="false">SUM(T105:T106)</f>
        <v>0</v>
      </c>
      <c r="AR104" s="190" t="s">
        <v>190</v>
      </c>
      <c r="AT104" s="191" t="s">
        <v>73</v>
      </c>
      <c r="AU104" s="191" t="s">
        <v>23</v>
      </c>
      <c r="AY104" s="190" t="s">
        <v>191</v>
      </c>
      <c r="BK104" s="192" t="n">
        <f aca="false">SUM(BK105:BK106)</f>
        <v>0</v>
      </c>
    </row>
    <row r="105" s="30" customFormat="true" ht="31.5" hidden="false" customHeight="true" outlineLevel="0" collapsed="false">
      <c r="B105" s="193"/>
      <c r="C105" s="194" t="s">
        <v>246</v>
      </c>
      <c r="D105" s="194" t="s">
        <v>193</v>
      </c>
      <c r="E105" s="195" t="s">
        <v>247</v>
      </c>
      <c r="F105" s="196" t="s">
        <v>248</v>
      </c>
      <c r="G105" s="197" t="s">
        <v>249</v>
      </c>
      <c r="H105" s="198" t="n">
        <v>1</v>
      </c>
      <c r="I105" s="199"/>
      <c r="J105" s="200" t="n">
        <f aca="false">ROUND(I105*H105,2)</f>
        <v>0</v>
      </c>
      <c r="K105" s="196" t="s">
        <v>216</v>
      </c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197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197</v>
      </c>
      <c r="BM105" s="11" t="s">
        <v>250</v>
      </c>
    </row>
    <row r="106" s="30" customFormat="true" ht="22.5" hidden="false" customHeight="true" outlineLevel="0" collapsed="false">
      <c r="B106" s="31"/>
      <c r="D106" s="209" t="s">
        <v>199</v>
      </c>
      <c r="F106" s="210" t="s">
        <v>251</v>
      </c>
      <c r="I106" s="166"/>
      <c r="L106" s="31"/>
      <c r="M106" s="213"/>
      <c r="N106" s="214"/>
      <c r="O106" s="214"/>
      <c r="P106" s="214"/>
      <c r="Q106" s="214"/>
      <c r="R106" s="214"/>
      <c r="S106" s="214"/>
      <c r="T106" s="215"/>
      <c r="AT106" s="11" t="s">
        <v>199</v>
      </c>
      <c r="AU106" s="11" t="s">
        <v>83</v>
      </c>
    </row>
    <row r="107" s="30" customFormat="true" ht="6.95" hidden="false" customHeight="true" outlineLevel="0" collapsed="false">
      <c r="B107" s="52"/>
      <c r="C107" s="53"/>
      <c r="D107" s="53"/>
      <c r="E107" s="53"/>
      <c r="F107" s="53"/>
      <c r="G107" s="53"/>
      <c r="H107" s="53"/>
      <c r="I107" s="144"/>
      <c r="J107" s="53"/>
      <c r="K107" s="53"/>
      <c r="L107" s="31"/>
    </row>
    <row r="108" customFormat="false" ht="13.5" hidden="false" customHeight="false" outlineLevel="0" collapsed="false">
      <c r="AT108" s="216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4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643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64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64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PV - Demolice přístavby vstupu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3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3643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PV - Demolice přístavby vstupu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.00075</v>
      </c>
      <c r="S84" s="69"/>
      <c r="T84" s="178" t="n">
        <f aca="false">T85</f>
        <v>0.25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263</v>
      </c>
      <c r="F85" s="217" t="s">
        <v>264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.00075</v>
      </c>
      <c r="S85" s="187"/>
      <c r="T85" s="189" t="n">
        <f aca="false">T86</f>
        <v>0.25</v>
      </c>
      <c r="AR85" s="190" t="s">
        <v>23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204</v>
      </c>
      <c r="F86" s="211" t="s">
        <v>1329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.00075</v>
      </c>
      <c r="S86" s="187"/>
      <c r="T86" s="189" t="n">
        <f aca="false">T87</f>
        <v>0.25</v>
      </c>
      <c r="AR86" s="190" t="s">
        <v>23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3645</v>
      </c>
      <c r="F87" s="196" t="s">
        <v>3646</v>
      </c>
      <c r="G87" s="197"/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.00075</v>
      </c>
      <c r="R87" s="231" t="n">
        <f aca="false">Q87*H87</f>
        <v>0.00075</v>
      </c>
      <c r="S87" s="231" t="n">
        <v>0.25</v>
      </c>
      <c r="T87" s="232" t="n">
        <f aca="false">S87*H87</f>
        <v>0.25</v>
      </c>
      <c r="AR87" s="11" t="s">
        <v>192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192</v>
      </c>
      <c r="BM87" s="11" t="s">
        <v>3647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4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643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648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8),2)</f>
        <v>0</v>
      </c>
      <c r="G32" s="32"/>
      <c r="H32" s="32"/>
      <c r="I32" s="139" t="n">
        <v>0.21</v>
      </c>
      <c r="J32" s="138" t="n">
        <f aca="false">ROUND(ROUND((SUM(BE84:BE88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8),2)</f>
        <v>0</v>
      </c>
      <c r="G33" s="32"/>
      <c r="H33" s="32"/>
      <c r="I33" s="139" t="n">
        <v>0.15</v>
      </c>
      <c r="J33" s="138" t="n">
        <f aca="false">ROUND(ROUND((SUM(BF84:BF88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8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8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8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64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PS - Demolice přístavby skladu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3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3643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PS - Demolice přístavby skladu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.00075</v>
      </c>
      <c r="S84" s="69"/>
      <c r="T84" s="178" t="n">
        <f aca="false">T85</f>
        <v>0.25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263</v>
      </c>
      <c r="F85" s="217" t="s">
        <v>264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.00075</v>
      </c>
      <c r="S85" s="187"/>
      <c r="T85" s="189" t="n">
        <f aca="false">T86</f>
        <v>0.25</v>
      </c>
      <c r="AR85" s="190" t="s">
        <v>23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204</v>
      </c>
      <c r="F86" s="211" t="s">
        <v>1329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SUM(P87:P88)</f>
        <v>0</v>
      </c>
      <c r="Q86" s="187"/>
      <c r="R86" s="188" t="n">
        <f aca="false">SUM(R87:R88)</f>
        <v>0.00075</v>
      </c>
      <c r="S86" s="187"/>
      <c r="T86" s="189" t="n">
        <f aca="false">SUM(T87:T88)</f>
        <v>0.25</v>
      </c>
      <c r="AR86" s="190" t="s">
        <v>23</v>
      </c>
      <c r="AT86" s="191" t="s">
        <v>73</v>
      </c>
      <c r="AU86" s="191" t="s">
        <v>23</v>
      </c>
      <c r="AY86" s="190" t="s">
        <v>191</v>
      </c>
      <c r="BK86" s="192" t="n">
        <f aca="false">SUM(BK87:BK88)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3645</v>
      </c>
      <c r="F87" s="196" t="s">
        <v>3649</v>
      </c>
      <c r="G87" s="197"/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02" t="s">
        <v>45</v>
      </c>
      <c r="O87" s="32"/>
      <c r="P87" s="203" t="n">
        <f aca="false">O87*H87</f>
        <v>0</v>
      </c>
      <c r="Q87" s="203" t="n">
        <v>0.00075</v>
      </c>
      <c r="R87" s="203" t="n">
        <f aca="false">Q87*H87</f>
        <v>0.00075</v>
      </c>
      <c r="S87" s="203" t="n">
        <v>0.25</v>
      </c>
      <c r="T87" s="204" t="n">
        <f aca="false">S87*H87</f>
        <v>0.25</v>
      </c>
      <c r="AR87" s="11" t="s">
        <v>192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192</v>
      </c>
      <c r="BM87" s="11" t="s">
        <v>3650</v>
      </c>
    </row>
    <row r="88" s="30" customFormat="true" ht="22.5" hidden="false" customHeight="true" outlineLevel="0" collapsed="false">
      <c r="B88" s="31"/>
      <c r="D88" s="209" t="s">
        <v>199</v>
      </c>
      <c r="F88" s="210" t="s">
        <v>3651</v>
      </c>
      <c r="I88" s="166"/>
      <c r="L88" s="31"/>
      <c r="M88" s="213"/>
      <c r="N88" s="214"/>
      <c r="O88" s="214"/>
      <c r="P88" s="214"/>
      <c r="Q88" s="214"/>
      <c r="R88" s="214"/>
      <c r="S88" s="214"/>
      <c r="T88" s="215"/>
      <c r="AT88" s="11" t="s">
        <v>199</v>
      </c>
      <c r="AU88" s="11" t="s">
        <v>83</v>
      </c>
    </row>
    <row r="89" s="30" customFormat="true" ht="6.95" hidden="false" customHeight="true" outlineLevel="0" collapsed="false">
      <c r="B89" s="52"/>
      <c r="C89" s="53"/>
      <c r="D89" s="53"/>
      <c r="E89" s="53"/>
      <c r="F89" s="53"/>
      <c r="G89" s="53"/>
      <c r="H89" s="53"/>
      <c r="I89" s="144"/>
      <c r="J89" s="53"/>
      <c r="K89" s="53"/>
      <c r="L89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5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643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65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7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7:BE121),2)</f>
        <v>0</v>
      </c>
      <c r="G32" s="32"/>
      <c r="H32" s="32"/>
      <c r="I32" s="139" t="n">
        <v>0.21</v>
      </c>
      <c r="J32" s="138" t="n">
        <f aca="false">ROUND(ROUND((SUM(BE87:BE121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7:BF121),2)</f>
        <v>0</v>
      </c>
      <c r="G33" s="32"/>
      <c r="H33" s="32"/>
      <c r="I33" s="139" t="n">
        <v>0.15</v>
      </c>
      <c r="J33" s="138" t="n">
        <f aca="false">ROUND(ROUND((SUM(BF87:BF121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7:BG121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7:BH121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7:BI121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64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MO - Demolice montovaného objektu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7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88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3</v>
      </c>
      <c r="E62" s="162"/>
      <c r="F62" s="162"/>
      <c r="G62" s="162"/>
      <c r="H62" s="162"/>
      <c r="I62" s="163"/>
      <c r="J62" s="164" t="n">
        <f aca="false">J89</f>
        <v>0</v>
      </c>
      <c r="K62" s="165"/>
    </row>
    <row r="63" s="105" customFormat="true" ht="14.85" hidden="false" customHeight="true" outlineLevel="0" collapsed="false">
      <c r="B63" s="159"/>
      <c r="C63" s="160"/>
      <c r="D63" s="161" t="s">
        <v>974</v>
      </c>
      <c r="E63" s="162"/>
      <c r="F63" s="162"/>
      <c r="G63" s="162"/>
      <c r="H63" s="162"/>
      <c r="I63" s="163"/>
      <c r="J63" s="164" t="n">
        <f aca="false">J97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5</v>
      </c>
      <c r="E64" s="162"/>
      <c r="F64" s="162"/>
      <c r="G64" s="162"/>
      <c r="H64" s="162"/>
      <c r="I64" s="163"/>
      <c r="J64" s="164" t="n">
        <f aca="false">J98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976</v>
      </c>
      <c r="E65" s="162"/>
      <c r="F65" s="162"/>
      <c r="G65" s="162"/>
      <c r="H65" s="162"/>
      <c r="I65" s="163"/>
      <c r="J65" s="164" t="n">
        <f aca="false">J119</f>
        <v>0</v>
      </c>
      <c r="K65" s="165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6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44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45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74</v>
      </c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4.45" hidden="false" customHeight="true" outlineLevel="0" collapsed="false">
      <c r="B74" s="31"/>
      <c r="C74" s="60" t="s">
        <v>18</v>
      </c>
      <c r="I74" s="166"/>
      <c r="L74" s="31"/>
    </row>
    <row r="75" s="30" customFormat="true" ht="22.5" hidden="false" customHeight="true" outlineLevel="0" collapsed="false">
      <c r="B75" s="31"/>
      <c r="E75" s="125" t="str">
        <f aca="false">E7</f>
        <v>Rekonstrukce objektu čp.466, Skálova , Turnov</v>
      </c>
      <c r="F75" s="125"/>
      <c r="G75" s="125"/>
      <c r="H75" s="125"/>
      <c r="I75" s="166"/>
      <c r="L75" s="31"/>
    </row>
    <row r="76" customFormat="false" ht="15" hidden="false" customHeight="false" outlineLevel="0" collapsed="false">
      <c r="B76" s="15"/>
      <c r="C76" s="60" t="s">
        <v>163</v>
      </c>
      <c r="L76" s="15"/>
    </row>
    <row r="77" s="30" customFormat="true" ht="22.5" hidden="false" customHeight="true" outlineLevel="0" collapsed="false">
      <c r="B77" s="31"/>
      <c r="E77" s="125" t="s">
        <v>3643</v>
      </c>
      <c r="F77" s="125"/>
      <c r="G77" s="125"/>
      <c r="H77" s="125"/>
      <c r="I77" s="166"/>
      <c r="L77" s="31"/>
    </row>
    <row r="78" s="30" customFormat="true" ht="14.45" hidden="false" customHeight="true" outlineLevel="0" collapsed="false">
      <c r="B78" s="31"/>
      <c r="C78" s="60" t="s">
        <v>253</v>
      </c>
      <c r="I78" s="166"/>
      <c r="L78" s="31"/>
    </row>
    <row r="79" s="30" customFormat="true" ht="23.25" hidden="false" customHeight="true" outlineLevel="0" collapsed="false">
      <c r="B79" s="31"/>
      <c r="E79" s="64" t="str">
        <f aca="false">E11</f>
        <v>10039-MO - Demolice montovaného objektu</v>
      </c>
      <c r="F79" s="64"/>
      <c r="G79" s="64"/>
      <c r="H79" s="64"/>
      <c r="I79" s="166"/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8" hidden="false" customHeight="true" outlineLevel="0" collapsed="false">
      <c r="B81" s="31"/>
      <c r="C81" s="60" t="s">
        <v>24</v>
      </c>
      <c r="F81" s="167" t="str">
        <f aca="false">F14</f>
        <v>Turnov</v>
      </c>
      <c r="I81" s="168" t="s">
        <v>26</v>
      </c>
      <c r="J81" s="169" t="str">
        <f aca="false">IF(J14="","",J14)</f>
        <v>22.4.2010</v>
      </c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5" hidden="false" customHeight="false" outlineLevel="0" collapsed="false">
      <c r="B83" s="31"/>
      <c r="C83" s="60" t="s">
        <v>28</v>
      </c>
      <c r="F83" s="167" t="str">
        <f aca="false">E17</f>
        <v>Město Turnov, Ant.Dvořáka 335, Turnov</v>
      </c>
      <c r="I83" s="168" t="s">
        <v>35</v>
      </c>
      <c r="J83" s="167" t="str">
        <f aca="false">E23</f>
        <v>Profes projekt spol.s r.o., Vejrichova 272, Turnov</v>
      </c>
      <c r="L83" s="31"/>
    </row>
    <row r="84" s="30" customFormat="true" ht="14.45" hidden="false" customHeight="true" outlineLevel="0" collapsed="false">
      <c r="B84" s="31"/>
      <c r="C84" s="60" t="s">
        <v>32</v>
      </c>
      <c r="F84" s="167" t="str">
        <f aca="false">IF(E20="","",E20)</f>
        <v/>
      </c>
      <c r="I84" s="166"/>
      <c r="L84" s="31"/>
    </row>
    <row r="85" s="30" customFormat="true" ht="10.35" hidden="false" customHeight="true" outlineLevel="0" collapsed="false">
      <c r="B85" s="31"/>
      <c r="I85" s="166"/>
      <c r="L85" s="31"/>
    </row>
    <row r="86" s="170" customFormat="true" ht="29.25" hidden="false" customHeight="true" outlineLevel="0" collapsed="false">
      <c r="B86" s="171"/>
      <c r="C86" s="172" t="s">
        <v>175</v>
      </c>
      <c r="D86" s="173" t="s">
        <v>59</v>
      </c>
      <c r="E86" s="173" t="s">
        <v>55</v>
      </c>
      <c r="F86" s="173" t="s">
        <v>176</v>
      </c>
      <c r="G86" s="173" t="s">
        <v>177</v>
      </c>
      <c r="H86" s="173" t="s">
        <v>178</v>
      </c>
      <c r="I86" s="174" t="s">
        <v>179</v>
      </c>
      <c r="J86" s="173" t="s">
        <v>167</v>
      </c>
      <c r="K86" s="175" t="s">
        <v>180</v>
      </c>
      <c r="L86" s="171"/>
      <c r="M86" s="76" t="s">
        <v>181</v>
      </c>
      <c r="N86" s="77" t="s">
        <v>44</v>
      </c>
      <c r="O86" s="77" t="s">
        <v>182</v>
      </c>
      <c r="P86" s="77" t="s">
        <v>183</v>
      </c>
      <c r="Q86" s="77" t="s">
        <v>184</v>
      </c>
      <c r="R86" s="77" t="s">
        <v>185</v>
      </c>
      <c r="S86" s="77" t="s">
        <v>186</v>
      </c>
      <c r="T86" s="78" t="s">
        <v>187</v>
      </c>
    </row>
    <row r="87" s="30" customFormat="true" ht="29.25" hidden="false" customHeight="true" outlineLevel="0" collapsed="false">
      <c r="B87" s="31"/>
      <c r="C87" s="80" t="s">
        <v>168</v>
      </c>
      <c r="I87" s="166"/>
      <c r="J87" s="176" t="n">
        <f aca="false">BK87</f>
        <v>0</v>
      </c>
      <c r="L87" s="31"/>
      <c r="M87" s="79"/>
      <c r="N87" s="69"/>
      <c r="O87" s="69"/>
      <c r="P87" s="177" t="n">
        <f aca="false">P88</f>
        <v>0</v>
      </c>
      <c r="Q87" s="69"/>
      <c r="R87" s="177" t="n">
        <f aca="false">R88</f>
        <v>0</v>
      </c>
      <c r="S87" s="69"/>
      <c r="T87" s="178" t="n">
        <f aca="false">T88</f>
        <v>454.30805</v>
      </c>
      <c r="AT87" s="11" t="s">
        <v>73</v>
      </c>
      <c r="AU87" s="11" t="s">
        <v>169</v>
      </c>
      <c r="BK87" s="179" t="n">
        <f aca="false">BK88</f>
        <v>0</v>
      </c>
    </row>
    <row r="88" s="180" customFormat="true" ht="37.35" hidden="false" customHeight="true" outlineLevel="0" collapsed="false">
      <c r="B88" s="181"/>
      <c r="D88" s="190" t="s">
        <v>73</v>
      </c>
      <c r="E88" s="217" t="s">
        <v>263</v>
      </c>
      <c r="F88" s="217" t="s">
        <v>264</v>
      </c>
      <c r="I88" s="184"/>
      <c r="J88" s="218" t="n">
        <f aca="false">BK88</f>
        <v>0</v>
      </c>
      <c r="L88" s="181"/>
      <c r="M88" s="186"/>
      <c r="N88" s="187"/>
      <c r="O88" s="187"/>
      <c r="P88" s="188" t="n">
        <f aca="false">P89+P98+P119</f>
        <v>0</v>
      </c>
      <c r="Q88" s="187"/>
      <c r="R88" s="188" t="n">
        <f aca="false">R89+R98+R119</f>
        <v>0</v>
      </c>
      <c r="S88" s="187"/>
      <c r="T88" s="189" t="n">
        <f aca="false">T89+T98+T119</f>
        <v>454.30805</v>
      </c>
      <c r="AR88" s="190" t="s">
        <v>23</v>
      </c>
      <c r="AT88" s="191" t="s">
        <v>73</v>
      </c>
      <c r="AU88" s="191" t="s">
        <v>74</v>
      </c>
      <c r="AY88" s="190" t="s">
        <v>191</v>
      </c>
      <c r="BK88" s="192" t="n">
        <f aca="false">BK89+BK98+BK119</f>
        <v>0</v>
      </c>
    </row>
    <row r="89" s="180" customFormat="true" ht="19.9" hidden="false" customHeight="true" outlineLevel="0" collapsed="false">
      <c r="B89" s="181"/>
      <c r="D89" s="182" t="s">
        <v>73</v>
      </c>
      <c r="E89" s="211" t="s">
        <v>204</v>
      </c>
      <c r="F89" s="211" t="s">
        <v>1329</v>
      </c>
      <c r="I89" s="184"/>
      <c r="J89" s="212" t="n">
        <f aca="false">BK89</f>
        <v>0</v>
      </c>
      <c r="L89" s="181"/>
      <c r="M89" s="186"/>
      <c r="N89" s="187"/>
      <c r="O89" s="187"/>
      <c r="P89" s="188" t="n">
        <f aca="false">SUM(P90:P97)</f>
        <v>0</v>
      </c>
      <c r="Q89" s="187"/>
      <c r="R89" s="188" t="n">
        <f aca="false">SUM(R90:R97)</f>
        <v>0</v>
      </c>
      <c r="S89" s="187"/>
      <c r="T89" s="189" t="n">
        <f aca="false">SUM(T90:T97)</f>
        <v>454.30805</v>
      </c>
      <c r="AR89" s="190" t="s">
        <v>23</v>
      </c>
      <c r="AT89" s="191" t="s">
        <v>73</v>
      </c>
      <c r="AU89" s="191" t="s">
        <v>23</v>
      </c>
      <c r="AY89" s="190" t="s">
        <v>191</v>
      </c>
      <c r="BK89" s="192" t="n">
        <f aca="false">SUM(BK90:BK97)</f>
        <v>0</v>
      </c>
    </row>
    <row r="90" s="30" customFormat="true" ht="22.5" hidden="false" customHeight="true" outlineLevel="0" collapsed="false">
      <c r="B90" s="193"/>
      <c r="C90" s="194" t="s">
        <v>312</v>
      </c>
      <c r="D90" s="194" t="s">
        <v>193</v>
      </c>
      <c r="E90" s="195" t="s">
        <v>3653</v>
      </c>
      <c r="F90" s="196" t="s">
        <v>3654</v>
      </c>
      <c r="G90" s="197" t="s">
        <v>988</v>
      </c>
      <c r="H90" s="198" t="n">
        <v>1298.023</v>
      </c>
      <c r="I90" s="199"/>
      <c r="J90" s="200" t="n">
        <f aca="false">ROUND(I90*H90,2)</f>
        <v>0</v>
      </c>
      <c r="K90" s="196" t="s">
        <v>216</v>
      </c>
      <c r="L90" s="31"/>
      <c r="M90" s="201"/>
      <c r="N90" s="202" t="s">
        <v>45</v>
      </c>
      <c r="O90" s="32"/>
      <c r="P90" s="203" t="n">
        <f aca="false">O90*H90</f>
        <v>0</v>
      </c>
      <c r="Q90" s="203" t="n">
        <v>0</v>
      </c>
      <c r="R90" s="203" t="n">
        <f aca="false">Q90*H90</f>
        <v>0</v>
      </c>
      <c r="S90" s="203" t="n">
        <v>0.35</v>
      </c>
      <c r="T90" s="204" t="n">
        <f aca="false">S90*H90</f>
        <v>454.30805</v>
      </c>
      <c r="AR90" s="11" t="s">
        <v>192</v>
      </c>
      <c r="AT90" s="11" t="s">
        <v>193</v>
      </c>
      <c r="AU90" s="11" t="s">
        <v>83</v>
      </c>
      <c r="AY90" s="11" t="s">
        <v>191</v>
      </c>
      <c r="BE90" s="205" t="n">
        <f aca="false">IF(N90="základní",J90,0)</f>
        <v>0</v>
      </c>
      <c r="BF90" s="205" t="n">
        <f aca="false">IF(N90="snížená",J90,0)</f>
        <v>0</v>
      </c>
      <c r="BG90" s="205" t="n">
        <f aca="false">IF(N90="zákl. přenesená",J90,0)</f>
        <v>0</v>
      </c>
      <c r="BH90" s="205" t="n">
        <f aca="false">IF(N90="sníž. přenesená",J90,0)</f>
        <v>0</v>
      </c>
      <c r="BI90" s="205" t="n">
        <f aca="false">IF(N90="nulová",J90,0)</f>
        <v>0</v>
      </c>
      <c r="BJ90" s="11" t="s">
        <v>23</v>
      </c>
      <c r="BK90" s="205" t="n">
        <f aca="false">ROUND(I90*H90,2)</f>
        <v>0</v>
      </c>
      <c r="BL90" s="11" t="s">
        <v>192</v>
      </c>
      <c r="BM90" s="11" t="s">
        <v>3655</v>
      </c>
    </row>
    <row r="91" s="30" customFormat="true" ht="30" hidden="false" customHeight="true" outlineLevel="0" collapsed="false">
      <c r="B91" s="31"/>
      <c r="D91" s="209" t="s">
        <v>199</v>
      </c>
      <c r="F91" s="210" t="s">
        <v>3656</v>
      </c>
      <c r="I91" s="166"/>
      <c r="L91" s="31"/>
      <c r="M91" s="208"/>
      <c r="N91" s="32"/>
      <c r="O91" s="32"/>
      <c r="P91" s="32"/>
      <c r="Q91" s="32"/>
      <c r="R91" s="32"/>
      <c r="S91" s="32"/>
      <c r="T91" s="71"/>
      <c r="AT91" s="11" t="s">
        <v>199</v>
      </c>
      <c r="AU91" s="11" t="s">
        <v>83</v>
      </c>
    </row>
    <row r="92" s="220" customFormat="true" ht="22.5" hidden="false" customHeight="true" outlineLevel="0" collapsed="false">
      <c r="B92" s="221"/>
      <c r="D92" s="209" t="s">
        <v>436</v>
      </c>
      <c r="E92" s="229"/>
      <c r="F92" s="235" t="s">
        <v>3657</v>
      </c>
      <c r="H92" s="236" t="n">
        <v>1116.5</v>
      </c>
      <c r="I92" s="225"/>
      <c r="L92" s="221"/>
      <c r="M92" s="226"/>
      <c r="N92" s="227"/>
      <c r="O92" s="227"/>
      <c r="P92" s="227"/>
      <c r="Q92" s="227"/>
      <c r="R92" s="227"/>
      <c r="S92" s="227"/>
      <c r="T92" s="228"/>
      <c r="AT92" s="229" t="s">
        <v>436</v>
      </c>
      <c r="AU92" s="229" t="s">
        <v>83</v>
      </c>
      <c r="AV92" s="220" t="s">
        <v>83</v>
      </c>
      <c r="AW92" s="220" t="s">
        <v>34</v>
      </c>
      <c r="AX92" s="220" t="s">
        <v>74</v>
      </c>
      <c r="AY92" s="229" t="s">
        <v>191</v>
      </c>
    </row>
    <row r="93" s="220" customFormat="true" ht="22.5" hidden="false" customHeight="true" outlineLevel="0" collapsed="false">
      <c r="B93" s="221"/>
      <c r="D93" s="209" t="s">
        <v>436</v>
      </c>
      <c r="E93" s="229"/>
      <c r="F93" s="235" t="s">
        <v>3658</v>
      </c>
      <c r="H93" s="236" t="n">
        <v>45.5625</v>
      </c>
      <c r="I93" s="225"/>
      <c r="L93" s="221"/>
      <c r="M93" s="226"/>
      <c r="N93" s="227"/>
      <c r="O93" s="227"/>
      <c r="P93" s="227"/>
      <c r="Q93" s="227"/>
      <c r="R93" s="227"/>
      <c r="S93" s="227"/>
      <c r="T93" s="228"/>
      <c r="AT93" s="229" t="s">
        <v>436</v>
      </c>
      <c r="AU93" s="229" t="s">
        <v>83</v>
      </c>
      <c r="AV93" s="220" t="s">
        <v>83</v>
      </c>
      <c r="AW93" s="220" t="s">
        <v>34</v>
      </c>
      <c r="AX93" s="220" t="s">
        <v>74</v>
      </c>
      <c r="AY93" s="229" t="s">
        <v>191</v>
      </c>
    </row>
    <row r="94" s="220" customFormat="true" ht="22.5" hidden="false" customHeight="true" outlineLevel="0" collapsed="false">
      <c r="B94" s="221"/>
      <c r="D94" s="209" t="s">
        <v>436</v>
      </c>
      <c r="E94" s="229"/>
      <c r="F94" s="235" t="s">
        <v>3659</v>
      </c>
      <c r="H94" s="236" t="n">
        <v>36</v>
      </c>
      <c r="I94" s="225"/>
      <c r="L94" s="221"/>
      <c r="M94" s="226"/>
      <c r="N94" s="227"/>
      <c r="O94" s="227"/>
      <c r="P94" s="227"/>
      <c r="Q94" s="227"/>
      <c r="R94" s="227"/>
      <c r="S94" s="227"/>
      <c r="T94" s="228"/>
      <c r="AT94" s="229" t="s">
        <v>436</v>
      </c>
      <c r="AU94" s="229" t="s">
        <v>83</v>
      </c>
      <c r="AV94" s="220" t="s">
        <v>83</v>
      </c>
      <c r="AW94" s="220" t="s">
        <v>34</v>
      </c>
      <c r="AX94" s="220" t="s">
        <v>74</v>
      </c>
      <c r="AY94" s="229" t="s">
        <v>191</v>
      </c>
    </row>
    <row r="95" s="220" customFormat="true" ht="22.5" hidden="false" customHeight="true" outlineLevel="0" collapsed="false">
      <c r="B95" s="221"/>
      <c r="D95" s="209" t="s">
        <v>436</v>
      </c>
      <c r="E95" s="229"/>
      <c r="F95" s="235" t="s">
        <v>3660</v>
      </c>
      <c r="H95" s="236" t="n">
        <v>99.96</v>
      </c>
      <c r="I95" s="225"/>
      <c r="L95" s="221"/>
      <c r="M95" s="226"/>
      <c r="N95" s="227"/>
      <c r="O95" s="227"/>
      <c r="P95" s="227"/>
      <c r="Q95" s="227"/>
      <c r="R95" s="227"/>
      <c r="S95" s="227"/>
      <c r="T95" s="228"/>
      <c r="AT95" s="229" t="s">
        <v>436</v>
      </c>
      <c r="AU95" s="229" t="s">
        <v>83</v>
      </c>
      <c r="AV95" s="220" t="s">
        <v>83</v>
      </c>
      <c r="AW95" s="220" t="s">
        <v>34</v>
      </c>
      <c r="AX95" s="220" t="s">
        <v>74</v>
      </c>
      <c r="AY95" s="229" t="s">
        <v>191</v>
      </c>
    </row>
    <row r="96" s="237" customFormat="true" ht="22.5" hidden="false" customHeight="true" outlineLevel="0" collapsed="false">
      <c r="B96" s="238"/>
      <c r="D96" s="209" t="s">
        <v>436</v>
      </c>
      <c r="E96" s="246"/>
      <c r="F96" s="247" t="s">
        <v>992</v>
      </c>
      <c r="H96" s="248" t="n">
        <v>1298.0225</v>
      </c>
      <c r="I96" s="242"/>
      <c r="L96" s="238"/>
      <c r="M96" s="243"/>
      <c r="N96" s="244"/>
      <c r="O96" s="244"/>
      <c r="P96" s="244"/>
      <c r="Q96" s="244"/>
      <c r="R96" s="244"/>
      <c r="S96" s="244"/>
      <c r="T96" s="245"/>
      <c r="AT96" s="246" t="s">
        <v>436</v>
      </c>
      <c r="AU96" s="246" t="s">
        <v>83</v>
      </c>
      <c r="AV96" s="237" t="s">
        <v>229</v>
      </c>
      <c r="AW96" s="237" t="s">
        <v>34</v>
      </c>
      <c r="AX96" s="237" t="s">
        <v>23</v>
      </c>
      <c r="AY96" s="246" t="s">
        <v>191</v>
      </c>
    </row>
    <row r="97" s="180" customFormat="true" ht="22.35" hidden="false" customHeight="true" outlineLevel="0" collapsed="false">
      <c r="B97" s="181"/>
      <c r="D97" s="190" t="s">
        <v>73</v>
      </c>
      <c r="E97" s="233" t="s">
        <v>662</v>
      </c>
      <c r="F97" s="233" t="s">
        <v>1690</v>
      </c>
      <c r="I97" s="184"/>
      <c r="J97" s="234" t="n">
        <f aca="false">BK97</f>
        <v>0</v>
      </c>
      <c r="L97" s="181"/>
      <c r="M97" s="186"/>
      <c r="N97" s="187"/>
      <c r="O97" s="187"/>
      <c r="P97" s="188" t="n">
        <v>0</v>
      </c>
      <c r="Q97" s="187"/>
      <c r="R97" s="188" t="n">
        <v>0</v>
      </c>
      <c r="S97" s="187"/>
      <c r="T97" s="189" t="n">
        <v>0</v>
      </c>
      <c r="AR97" s="190" t="s">
        <v>23</v>
      </c>
      <c r="AT97" s="191" t="s">
        <v>73</v>
      </c>
      <c r="AU97" s="191" t="s">
        <v>83</v>
      </c>
      <c r="AY97" s="190" t="s">
        <v>191</v>
      </c>
      <c r="BK97" s="192" t="n">
        <v>0</v>
      </c>
    </row>
    <row r="98" s="180" customFormat="true" ht="19.9" hidden="false" customHeight="true" outlineLevel="0" collapsed="false">
      <c r="B98" s="181"/>
      <c r="D98" s="182" t="s">
        <v>73</v>
      </c>
      <c r="E98" s="211" t="s">
        <v>1691</v>
      </c>
      <c r="F98" s="211" t="s">
        <v>1692</v>
      </c>
      <c r="I98" s="184"/>
      <c r="J98" s="212" t="n">
        <f aca="false">BK98</f>
        <v>0</v>
      </c>
      <c r="L98" s="181"/>
      <c r="M98" s="186"/>
      <c r="N98" s="187"/>
      <c r="O98" s="187"/>
      <c r="P98" s="188" t="n">
        <f aca="false">SUM(P99:P118)</f>
        <v>0</v>
      </c>
      <c r="Q98" s="187"/>
      <c r="R98" s="188" t="n">
        <f aca="false">SUM(R99:R118)</f>
        <v>0</v>
      </c>
      <c r="S98" s="187"/>
      <c r="T98" s="189" t="n">
        <f aca="false">SUM(T99:T118)</f>
        <v>0</v>
      </c>
      <c r="AR98" s="190" t="s">
        <v>23</v>
      </c>
      <c r="AT98" s="191" t="s">
        <v>73</v>
      </c>
      <c r="AU98" s="191" t="s">
        <v>23</v>
      </c>
      <c r="AY98" s="190" t="s">
        <v>191</v>
      </c>
      <c r="BK98" s="192" t="n">
        <f aca="false">SUM(BK99:BK118)</f>
        <v>0</v>
      </c>
    </row>
    <row r="99" s="30" customFormat="true" ht="22.5" hidden="false" customHeight="true" outlineLevel="0" collapsed="false">
      <c r="B99" s="193"/>
      <c r="C99" s="194" t="s">
        <v>10</v>
      </c>
      <c r="D99" s="194" t="s">
        <v>193</v>
      </c>
      <c r="E99" s="195" t="s">
        <v>3661</v>
      </c>
      <c r="F99" s="196" t="s">
        <v>3662</v>
      </c>
      <c r="G99" s="197" t="s">
        <v>1030</v>
      </c>
      <c r="H99" s="198" t="n">
        <v>454.308</v>
      </c>
      <c r="I99" s="199"/>
      <c r="J99" s="200" t="n">
        <f aca="false">ROUND(I99*H99,2)</f>
        <v>0</v>
      </c>
      <c r="K99" s="196" t="s">
        <v>216</v>
      </c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</v>
      </c>
      <c r="R99" s="203" t="n">
        <f aca="false">Q99*H99</f>
        <v>0</v>
      </c>
      <c r="S99" s="203" t="n">
        <v>0</v>
      </c>
      <c r="T99" s="204" t="n">
        <f aca="false">S99*H99</f>
        <v>0</v>
      </c>
      <c r="AR99" s="11" t="s">
        <v>192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192</v>
      </c>
      <c r="BM99" s="11" t="s">
        <v>3663</v>
      </c>
    </row>
    <row r="100" s="30" customFormat="true" ht="22.5" hidden="false" customHeight="true" outlineLevel="0" collapsed="false">
      <c r="B100" s="31"/>
      <c r="D100" s="206" t="s">
        <v>199</v>
      </c>
      <c r="F100" s="207" t="s">
        <v>3664</v>
      </c>
      <c r="I100" s="166"/>
      <c r="L100" s="31"/>
      <c r="M100" s="208"/>
      <c r="N100" s="32"/>
      <c r="O100" s="32"/>
      <c r="P100" s="32"/>
      <c r="Q100" s="32"/>
      <c r="R100" s="32"/>
      <c r="S100" s="32"/>
      <c r="T100" s="71"/>
      <c r="AT100" s="11" t="s">
        <v>199</v>
      </c>
      <c r="AU100" s="11" t="s">
        <v>83</v>
      </c>
    </row>
    <row r="101" s="30" customFormat="true" ht="22.5" hidden="false" customHeight="true" outlineLevel="0" collapsed="false">
      <c r="B101" s="193"/>
      <c r="C101" s="194" t="s">
        <v>204</v>
      </c>
      <c r="D101" s="194" t="s">
        <v>193</v>
      </c>
      <c r="E101" s="195" t="s">
        <v>3665</v>
      </c>
      <c r="F101" s="196" t="s">
        <v>3666</v>
      </c>
      <c r="G101" s="197" t="s">
        <v>1030</v>
      </c>
      <c r="H101" s="198" t="n">
        <v>454.308</v>
      </c>
      <c r="I101" s="199"/>
      <c r="J101" s="200" t="n">
        <f aca="false">ROUND(I101*H101,2)</f>
        <v>0</v>
      </c>
      <c r="K101" s="196" t="s">
        <v>216</v>
      </c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</v>
      </c>
      <c r="T101" s="204" t="n">
        <f aca="false">S101*H101</f>
        <v>0</v>
      </c>
      <c r="AR101" s="11" t="s">
        <v>19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192</v>
      </c>
      <c r="BM101" s="11" t="s">
        <v>3667</v>
      </c>
    </row>
    <row r="102" s="30" customFormat="true" ht="22.5" hidden="false" customHeight="true" outlineLevel="0" collapsed="false">
      <c r="B102" s="31"/>
      <c r="D102" s="206" t="s">
        <v>199</v>
      </c>
      <c r="F102" s="207" t="s">
        <v>3668</v>
      </c>
      <c r="I102" s="166"/>
      <c r="L102" s="31"/>
      <c r="M102" s="208"/>
      <c r="N102" s="32"/>
      <c r="O102" s="32"/>
      <c r="P102" s="32"/>
      <c r="Q102" s="32"/>
      <c r="R102" s="32"/>
      <c r="S102" s="32"/>
      <c r="T102" s="71"/>
      <c r="AT102" s="11" t="s">
        <v>199</v>
      </c>
      <c r="AU102" s="11" t="s">
        <v>83</v>
      </c>
    </row>
    <row r="103" s="30" customFormat="true" ht="31.5" hidden="false" customHeight="true" outlineLevel="0" collapsed="false">
      <c r="B103" s="193"/>
      <c r="C103" s="194" t="s">
        <v>208</v>
      </c>
      <c r="D103" s="194" t="s">
        <v>193</v>
      </c>
      <c r="E103" s="195" t="s">
        <v>3669</v>
      </c>
      <c r="F103" s="196" t="s">
        <v>3670</v>
      </c>
      <c r="G103" s="197" t="s">
        <v>1030</v>
      </c>
      <c r="H103" s="198" t="n">
        <v>1947.036</v>
      </c>
      <c r="I103" s="199"/>
      <c r="J103" s="200" t="n">
        <f aca="false">ROUND(I103*H103,2)</f>
        <v>0</v>
      </c>
      <c r="K103" s="196" t="s">
        <v>216</v>
      </c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192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192</v>
      </c>
      <c r="BM103" s="11" t="s">
        <v>3671</v>
      </c>
    </row>
    <row r="104" s="30" customFormat="true" ht="30" hidden="false" customHeight="true" outlineLevel="0" collapsed="false">
      <c r="B104" s="31"/>
      <c r="D104" s="209" t="s">
        <v>199</v>
      </c>
      <c r="F104" s="210" t="s">
        <v>3672</v>
      </c>
      <c r="I104" s="166"/>
      <c r="L104" s="31"/>
      <c r="M104" s="208"/>
      <c r="N104" s="32"/>
      <c r="O104" s="32"/>
      <c r="P104" s="32"/>
      <c r="Q104" s="32"/>
      <c r="R104" s="32"/>
      <c r="S104" s="32"/>
      <c r="T104" s="71"/>
      <c r="AT104" s="11" t="s">
        <v>199</v>
      </c>
      <c r="AU104" s="11" t="s">
        <v>83</v>
      </c>
    </row>
    <row r="105" s="220" customFormat="true" ht="22.5" hidden="false" customHeight="true" outlineLevel="0" collapsed="false">
      <c r="B105" s="221"/>
      <c r="D105" s="209" t="s">
        <v>436</v>
      </c>
      <c r="E105" s="229"/>
      <c r="F105" s="235" t="s">
        <v>3673</v>
      </c>
      <c r="H105" s="236" t="n">
        <v>1947.036</v>
      </c>
      <c r="I105" s="225"/>
      <c r="L105" s="221"/>
      <c r="M105" s="226"/>
      <c r="N105" s="227"/>
      <c r="O105" s="227"/>
      <c r="P105" s="227"/>
      <c r="Q105" s="227"/>
      <c r="R105" s="227"/>
      <c r="S105" s="227"/>
      <c r="T105" s="228"/>
      <c r="AT105" s="229" t="s">
        <v>436</v>
      </c>
      <c r="AU105" s="229" t="s">
        <v>83</v>
      </c>
      <c r="AV105" s="220" t="s">
        <v>83</v>
      </c>
      <c r="AW105" s="220" t="s">
        <v>34</v>
      </c>
      <c r="AX105" s="220" t="s">
        <v>74</v>
      </c>
      <c r="AY105" s="229" t="s">
        <v>191</v>
      </c>
    </row>
    <row r="106" s="237" customFormat="true" ht="22.5" hidden="false" customHeight="true" outlineLevel="0" collapsed="false">
      <c r="B106" s="238"/>
      <c r="D106" s="206" t="s">
        <v>436</v>
      </c>
      <c r="E106" s="239"/>
      <c r="F106" s="240" t="s">
        <v>992</v>
      </c>
      <c r="H106" s="241" t="n">
        <v>1947.036</v>
      </c>
      <c r="I106" s="242"/>
      <c r="L106" s="238"/>
      <c r="M106" s="243"/>
      <c r="N106" s="244"/>
      <c r="O106" s="244"/>
      <c r="P106" s="244"/>
      <c r="Q106" s="244"/>
      <c r="R106" s="244"/>
      <c r="S106" s="244"/>
      <c r="T106" s="245"/>
      <c r="AT106" s="246" t="s">
        <v>436</v>
      </c>
      <c r="AU106" s="246" t="s">
        <v>83</v>
      </c>
      <c r="AV106" s="237" t="s">
        <v>229</v>
      </c>
      <c r="AW106" s="237" t="s">
        <v>34</v>
      </c>
      <c r="AX106" s="237" t="s">
        <v>23</v>
      </c>
      <c r="AY106" s="246" t="s">
        <v>191</v>
      </c>
    </row>
    <row r="107" s="30" customFormat="true" ht="22.5" hidden="false" customHeight="true" outlineLevel="0" collapsed="false">
      <c r="B107" s="193"/>
      <c r="C107" s="194" t="s">
        <v>272</v>
      </c>
      <c r="D107" s="194" t="s">
        <v>193</v>
      </c>
      <c r="E107" s="195" t="s">
        <v>1710</v>
      </c>
      <c r="F107" s="196" t="s">
        <v>1711</v>
      </c>
      <c r="G107" s="197" t="s">
        <v>1030</v>
      </c>
      <c r="H107" s="198" t="n">
        <v>175</v>
      </c>
      <c r="I107" s="199"/>
      <c r="J107" s="200" t="n">
        <f aca="false">ROUND(I107*H107,2)</f>
        <v>0</v>
      </c>
      <c r="K107" s="196" t="s">
        <v>216</v>
      </c>
      <c r="L107" s="31"/>
      <c r="M107" s="201"/>
      <c r="N107" s="202" t="s">
        <v>45</v>
      </c>
      <c r="O107" s="32"/>
      <c r="P107" s="203" t="n">
        <f aca="false">O107*H107</f>
        <v>0</v>
      </c>
      <c r="Q107" s="203" t="n">
        <v>0</v>
      </c>
      <c r="R107" s="203" t="n">
        <f aca="false">Q107*H107</f>
        <v>0</v>
      </c>
      <c r="S107" s="203" t="n">
        <v>0</v>
      </c>
      <c r="T107" s="204" t="n">
        <f aca="false">S107*H107</f>
        <v>0</v>
      </c>
      <c r="AR107" s="11" t="s">
        <v>192</v>
      </c>
      <c r="AT107" s="11" t="s">
        <v>193</v>
      </c>
      <c r="AU107" s="11" t="s">
        <v>83</v>
      </c>
      <c r="AY107" s="11" t="s">
        <v>191</v>
      </c>
      <c r="BE107" s="205" t="n">
        <f aca="false">IF(N107="základní",J107,0)</f>
        <v>0</v>
      </c>
      <c r="BF107" s="205" t="n">
        <f aca="false">IF(N107="snížená",J107,0)</f>
        <v>0</v>
      </c>
      <c r="BG107" s="205" t="n">
        <f aca="false">IF(N107="zákl. přenesená",J107,0)</f>
        <v>0</v>
      </c>
      <c r="BH107" s="205" t="n">
        <f aca="false">IF(N107="sníž. přenesená",J107,0)</f>
        <v>0</v>
      </c>
      <c r="BI107" s="205" t="n">
        <f aca="false">IF(N107="nulová",J107,0)</f>
        <v>0</v>
      </c>
      <c r="BJ107" s="11" t="s">
        <v>23</v>
      </c>
      <c r="BK107" s="205" t="n">
        <f aca="false">ROUND(I107*H107,2)</f>
        <v>0</v>
      </c>
      <c r="BL107" s="11" t="s">
        <v>192</v>
      </c>
      <c r="BM107" s="11" t="s">
        <v>3674</v>
      </c>
    </row>
    <row r="108" s="30" customFormat="true" ht="22.5" hidden="false" customHeight="true" outlineLevel="0" collapsed="false">
      <c r="B108" s="31"/>
      <c r="D108" s="206" t="s">
        <v>199</v>
      </c>
      <c r="F108" s="207" t="s">
        <v>1713</v>
      </c>
      <c r="I108" s="166"/>
      <c r="L108" s="31"/>
      <c r="M108" s="208"/>
      <c r="N108" s="32"/>
      <c r="O108" s="32"/>
      <c r="P108" s="32"/>
      <c r="Q108" s="32"/>
      <c r="R108" s="32"/>
      <c r="S108" s="32"/>
      <c r="T108" s="71"/>
      <c r="AT108" s="11" t="s">
        <v>199</v>
      </c>
      <c r="AU108" s="11" t="s">
        <v>83</v>
      </c>
    </row>
    <row r="109" s="30" customFormat="true" ht="22.5" hidden="false" customHeight="true" outlineLevel="0" collapsed="false">
      <c r="B109" s="193"/>
      <c r="C109" s="194" t="s">
        <v>322</v>
      </c>
      <c r="D109" s="194" t="s">
        <v>193</v>
      </c>
      <c r="E109" s="195" t="s">
        <v>3675</v>
      </c>
      <c r="F109" s="196" t="s">
        <v>3676</v>
      </c>
      <c r="G109" s="197" t="s">
        <v>1030</v>
      </c>
      <c r="H109" s="198" t="n">
        <v>205.1</v>
      </c>
      <c r="I109" s="199"/>
      <c r="J109" s="200" t="n">
        <f aca="false">ROUND(I109*H109,2)</f>
        <v>0</v>
      </c>
      <c r="K109" s="196" t="s">
        <v>216</v>
      </c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</v>
      </c>
      <c r="R109" s="203" t="n">
        <f aca="false">Q109*H109</f>
        <v>0</v>
      </c>
      <c r="S109" s="203" t="n">
        <v>0</v>
      </c>
      <c r="T109" s="204" t="n">
        <f aca="false">S109*H109</f>
        <v>0</v>
      </c>
      <c r="AR109" s="11" t="s">
        <v>19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192</v>
      </c>
      <c r="BM109" s="11" t="s">
        <v>3677</v>
      </c>
    </row>
    <row r="110" s="30" customFormat="true" ht="22.5" hidden="false" customHeight="true" outlineLevel="0" collapsed="false">
      <c r="B110" s="31"/>
      <c r="D110" s="206" t="s">
        <v>199</v>
      </c>
      <c r="F110" s="207" t="s">
        <v>3678</v>
      </c>
      <c r="I110" s="166"/>
      <c r="L110" s="31"/>
      <c r="M110" s="208"/>
      <c r="N110" s="32"/>
      <c r="O110" s="32"/>
      <c r="P110" s="32"/>
      <c r="Q110" s="32"/>
      <c r="R110" s="32"/>
      <c r="S110" s="32"/>
      <c r="T110" s="71"/>
      <c r="AT110" s="11" t="s">
        <v>199</v>
      </c>
      <c r="AU110" s="11" t="s">
        <v>83</v>
      </c>
    </row>
    <row r="111" s="30" customFormat="true" ht="22.5" hidden="false" customHeight="true" outlineLevel="0" collapsed="false">
      <c r="B111" s="193"/>
      <c r="C111" s="194" t="s">
        <v>326</v>
      </c>
      <c r="D111" s="194" t="s">
        <v>193</v>
      </c>
      <c r="E111" s="195" t="s">
        <v>1721</v>
      </c>
      <c r="F111" s="196" t="s">
        <v>1722</v>
      </c>
      <c r="G111" s="197" t="s">
        <v>1030</v>
      </c>
      <c r="H111" s="198" t="n">
        <v>18.6</v>
      </c>
      <c r="I111" s="199"/>
      <c r="J111" s="200" t="n">
        <f aca="false">ROUND(I111*H111,2)</f>
        <v>0</v>
      </c>
      <c r="K111" s="196" t="s">
        <v>216</v>
      </c>
      <c r="L111" s="31"/>
      <c r="M111" s="201"/>
      <c r="N111" s="202" t="s">
        <v>45</v>
      </c>
      <c r="O111" s="32"/>
      <c r="P111" s="203" t="n">
        <f aca="false">O111*H111</f>
        <v>0</v>
      </c>
      <c r="Q111" s="203" t="n">
        <v>0</v>
      </c>
      <c r="R111" s="203" t="n">
        <f aca="false">Q111*H111</f>
        <v>0</v>
      </c>
      <c r="S111" s="203" t="n">
        <v>0</v>
      </c>
      <c r="T111" s="204" t="n">
        <f aca="false">S111*H111</f>
        <v>0</v>
      </c>
      <c r="AR111" s="11" t="s">
        <v>192</v>
      </c>
      <c r="AT111" s="11" t="s">
        <v>193</v>
      </c>
      <c r="AU111" s="11" t="s">
        <v>83</v>
      </c>
      <c r="AY111" s="11" t="s">
        <v>191</v>
      </c>
      <c r="BE111" s="205" t="n">
        <f aca="false">IF(N111="základní",J111,0)</f>
        <v>0</v>
      </c>
      <c r="BF111" s="205" t="n">
        <f aca="false">IF(N111="snížená",J111,0)</f>
        <v>0</v>
      </c>
      <c r="BG111" s="205" t="n">
        <f aca="false">IF(N111="zákl. přenesená",J111,0)</f>
        <v>0</v>
      </c>
      <c r="BH111" s="205" t="n">
        <f aca="false">IF(N111="sníž. přenesená",J111,0)</f>
        <v>0</v>
      </c>
      <c r="BI111" s="205" t="n">
        <f aca="false">IF(N111="nulová",J111,0)</f>
        <v>0</v>
      </c>
      <c r="BJ111" s="11" t="s">
        <v>23</v>
      </c>
      <c r="BK111" s="205" t="n">
        <f aca="false">ROUND(I111*H111,2)</f>
        <v>0</v>
      </c>
      <c r="BL111" s="11" t="s">
        <v>192</v>
      </c>
      <c r="BM111" s="11" t="s">
        <v>3679</v>
      </c>
    </row>
    <row r="112" s="30" customFormat="true" ht="22.5" hidden="false" customHeight="true" outlineLevel="0" collapsed="false">
      <c r="B112" s="31"/>
      <c r="D112" s="206" t="s">
        <v>199</v>
      </c>
      <c r="F112" s="207" t="s">
        <v>1724</v>
      </c>
      <c r="I112" s="166"/>
      <c r="L112" s="31"/>
      <c r="M112" s="208"/>
      <c r="N112" s="32"/>
      <c r="O112" s="32"/>
      <c r="P112" s="32"/>
      <c r="Q112" s="32"/>
      <c r="R112" s="32"/>
      <c r="S112" s="32"/>
      <c r="T112" s="71"/>
      <c r="AT112" s="11" t="s">
        <v>199</v>
      </c>
      <c r="AU112" s="11" t="s">
        <v>83</v>
      </c>
    </row>
    <row r="113" s="30" customFormat="true" ht="31.5" hidden="false" customHeight="true" outlineLevel="0" collapsed="false">
      <c r="B113" s="193"/>
      <c r="C113" s="194" t="s">
        <v>330</v>
      </c>
      <c r="D113" s="194" t="s">
        <v>193</v>
      </c>
      <c r="E113" s="195" t="s">
        <v>3680</v>
      </c>
      <c r="F113" s="196" t="s">
        <v>3681</v>
      </c>
      <c r="G113" s="197" t="s">
        <v>1030</v>
      </c>
      <c r="H113" s="198" t="n">
        <v>8.6</v>
      </c>
      <c r="I113" s="199"/>
      <c r="J113" s="200" t="n">
        <f aca="false">ROUND(I113*H113,2)</f>
        <v>0</v>
      </c>
      <c r="K113" s="196" t="s">
        <v>216</v>
      </c>
      <c r="L113" s="31"/>
      <c r="M113" s="201"/>
      <c r="N113" s="202" t="s">
        <v>45</v>
      </c>
      <c r="O113" s="32"/>
      <c r="P113" s="203" t="n">
        <f aca="false">O113*H113</f>
        <v>0</v>
      </c>
      <c r="Q113" s="203" t="n">
        <v>0</v>
      </c>
      <c r="R113" s="203" t="n">
        <f aca="false">Q113*H113</f>
        <v>0</v>
      </c>
      <c r="S113" s="203" t="n">
        <v>0</v>
      </c>
      <c r="T113" s="204" t="n">
        <f aca="false">S113*H113</f>
        <v>0</v>
      </c>
      <c r="AR113" s="11" t="s">
        <v>192</v>
      </c>
      <c r="AT113" s="11" t="s">
        <v>193</v>
      </c>
      <c r="AU113" s="11" t="s">
        <v>83</v>
      </c>
      <c r="AY113" s="11" t="s">
        <v>191</v>
      </c>
      <c r="BE113" s="205" t="n">
        <f aca="false">IF(N113="základní",J113,0)</f>
        <v>0</v>
      </c>
      <c r="BF113" s="205" t="n">
        <f aca="false">IF(N113="snížená",J113,0)</f>
        <v>0</v>
      </c>
      <c r="BG113" s="205" t="n">
        <f aca="false">IF(N113="zákl. přenesená",J113,0)</f>
        <v>0</v>
      </c>
      <c r="BH113" s="205" t="n">
        <f aca="false">IF(N113="sníž. přenesená",J113,0)</f>
        <v>0</v>
      </c>
      <c r="BI113" s="205" t="n">
        <f aca="false">IF(N113="nulová",J113,0)</f>
        <v>0</v>
      </c>
      <c r="BJ113" s="11" t="s">
        <v>23</v>
      </c>
      <c r="BK113" s="205" t="n">
        <f aca="false">ROUND(I113*H113,2)</f>
        <v>0</v>
      </c>
      <c r="BL113" s="11" t="s">
        <v>192</v>
      </c>
      <c r="BM113" s="11" t="s">
        <v>3682</v>
      </c>
    </row>
    <row r="114" s="30" customFormat="true" ht="22.5" hidden="false" customHeight="true" outlineLevel="0" collapsed="false">
      <c r="B114" s="31"/>
      <c r="D114" s="209" t="s">
        <v>199</v>
      </c>
      <c r="F114" s="210" t="s">
        <v>3683</v>
      </c>
      <c r="I114" s="166"/>
      <c r="L114" s="31"/>
      <c r="M114" s="208"/>
      <c r="N114" s="32"/>
      <c r="O114" s="32"/>
      <c r="P114" s="32"/>
      <c r="Q114" s="32"/>
      <c r="R114" s="32"/>
      <c r="S114" s="32"/>
      <c r="T114" s="71"/>
      <c r="AT114" s="11" t="s">
        <v>199</v>
      </c>
      <c r="AU114" s="11" t="s">
        <v>83</v>
      </c>
    </row>
    <row r="115" s="220" customFormat="true" ht="22.5" hidden="false" customHeight="true" outlineLevel="0" collapsed="false">
      <c r="B115" s="221"/>
      <c r="D115" s="209" t="s">
        <v>436</v>
      </c>
      <c r="E115" s="229"/>
      <c r="F115" s="235" t="s">
        <v>3684</v>
      </c>
      <c r="H115" s="236" t="n">
        <v>8.6</v>
      </c>
      <c r="I115" s="225"/>
      <c r="L115" s="221"/>
      <c r="M115" s="226"/>
      <c r="N115" s="227"/>
      <c r="O115" s="227"/>
      <c r="P115" s="227"/>
      <c r="Q115" s="227"/>
      <c r="R115" s="227"/>
      <c r="S115" s="227"/>
      <c r="T115" s="228"/>
      <c r="AT115" s="229" t="s">
        <v>436</v>
      </c>
      <c r="AU115" s="229" t="s">
        <v>83</v>
      </c>
      <c r="AV115" s="220" t="s">
        <v>83</v>
      </c>
      <c r="AW115" s="220" t="s">
        <v>34</v>
      </c>
      <c r="AX115" s="220" t="s">
        <v>74</v>
      </c>
      <c r="AY115" s="229" t="s">
        <v>191</v>
      </c>
    </row>
    <row r="116" s="237" customFormat="true" ht="22.5" hidden="false" customHeight="true" outlineLevel="0" collapsed="false">
      <c r="B116" s="238"/>
      <c r="D116" s="206" t="s">
        <v>436</v>
      </c>
      <c r="E116" s="239"/>
      <c r="F116" s="240" t="s">
        <v>992</v>
      </c>
      <c r="H116" s="241" t="n">
        <v>8.6</v>
      </c>
      <c r="I116" s="242"/>
      <c r="L116" s="238"/>
      <c r="M116" s="243"/>
      <c r="N116" s="244"/>
      <c r="O116" s="244"/>
      <c r="P116" s="244"/>
      <c r="Q116" s="244"/>
      <c r="R116" s="244"/>
      <c r="S116" s="244"/>
      <c r="T116" s="245"/>
      <c r="AT116" s="246" t="s">
        <v>436</v>
      </c>
      <c r="AU116" s="246" t="s">
        <v>83</v>
      </c>
      <c r="AV116" s="237" t="s">
        <v>229</v>
      </c>
      <c r="AW116" s="237" t="s">
        <v>34</v>
      </c>
      <c r="AX116" s="237" t="s">
        <v>23</v>
      </c>
      <c r="AY116" s="246" t="s">
        <v>191</v>
      </c>
    </row>
    <row r="117" s="30" customFormat="true" ht="22.5" hidden="false" customHeight="true" outlineLevel="0" collapsed="false">
      <c r="B117" s="193"/>
      <c r="C117" s="194" t="s">
        <v>334</v>
      </c>
      <c r="D117" s="194" t="s">
        <v>193</v>
      </c>
      <c r="E117" s="195" t="s">
        <v>1727</v>
      </c>
      <c r="F117" s="196" t="s">
        <v>1728</v>
      </c>
      <c r="G117" s="197" t="s">
        <v>1030</v>
      </c>
      <c r="H117" s="198" t="n">
        <v>47</v>
      </c>
      <c r="I117" s="199"/>
      <c r="J117" s="200" t="n">
        <f aca="false">ROUND(I117*H117,2)</f>
        <v>0</v>
      </c>
      <c r="K117" s="196" t="s">
        <v>216</v>
      </c>
      <c r="L117" s="31"/>
      <c r="M117" s="201"/>
      <c r="N117" s="202" t="s">
        <v>45</v>
      </c>
      <c r="O117" s="32"/>
      <c r="P117" s="203" t="n">
        <f aca="false">O117*H117</f>
        <v>0</v>
      </c>
      <c r="Q117" s="203" t="n">
        <v>0</v>
      </c>
      <c r="R117" s="203" t="n">
        <f aca="false">Q117*H117</f>
        <v>0</v>
      </c>
      <c r="S117" s="203" t="n">
        <v>0</v>
      </c>
      <c r="T117" s="204" t="n">
        <f aca="false">S117*H117</f>
        <v>0</v>
      </c>
      <c r="AR117" s="11" t="s">
        <v>192</v>
      </c>
      <c r="AT117" s="11" t="s">
        <v>193</v>
      </c>
      <c r="AU117" s="11" t="s">
        <v>83</v>
      </c>
      <c r="AY117" s="11" t="s">
        <v>191</v>
      </c>
      <c r="BE117" s="205" t="n">
        <f aca="false">IF(N117="základní",J117,0)</f>
        <v>0</v>
      </c>
      <c r="BF117" s="205" t="n">
        <f aca="false">IF(N117="snížená",J117,0)</f>
        <v>0</v>
      </c>
      <c r="BG117" s="205" t="n">
        <f aca="false">IF(N117="zákl. přenesená",J117,0)</f>
        <v>0</v>
      </c>
      <c r="BH117" s="205" t="n">
        <f aca="false">IF(N117="sníž. přenesená",J117,0)</f>
        <v>0</v>
      </c>
      <c r="BI117" s="205" t="n">
        <f aca="false">IF(N117="nulová",J117,0)</f>
        <v>0</v>
      </c>
      <c r="BJ117" s="11" t="s">
        <v>23</v>
      </c>
      <c r="BK117" s="205" t="n">
        <f aca="false">ROUND(I117*H117,2)</f>
        <v>0</v>
      </c>
      <c r="BL117" s="11" t="s">
        <v>192</v>
      </c>
      <c r="BM117" s="11" t="s">
        <v>3685</v>
      </c>
    </row>
    <row r="118" s="30" customFormat="true" ht="22.5" hidden="false" customHeight="true" outlineLevel="0" collapsed="false">
      <c r="B118" s="31"/>
      <c r="D118" s="209" t="s">
        <v>199</v>
      </c>
      <c r="F118" s="210" t="s">
        <v>1730</v>
      </c>
      <c r="I118" s="166"/>
      <c r="L118" s="31"/>
      <c r="M118" s="208"/>
      <c r="N118" s="32"/>
      <c r="O118" s="32"/>
      <c r="P118" s="32"/>
      <c r="Q118" s="32"/>
      <c r="R118" s="32"/>
      <c r="S118" s="32"/>
      <c r="T118" s="71"/>
      <c r="AT118" s="11" t="s">
        <v>199</v>
      </c>
      <c r="AU118" s="11" t="s">
        <v>83</v>
      </c>
    </row>
    <row r="119" s="180" customFormat="true" ht="29.85" hidden="false" customHeight="true" outlineLevel="0" collapsed="false">
      <c r="B119" s="181"/>
      <c r="D119" s="182" t="s">
        <v>73</v>
      </c>
      <c r="E119" s="211" t="s">
        <v>1733</v>
      </c>
      <c r="F119" s="211" t="s">
        <v>1690</v>
      </c>
      <c r="I119" s="184"/>
      <c r="J119" s="212" t="n">
        <f aca="false">BK119</f>
        <v>0</v>
      </c>
      <c r="L119" s="181"/>
      <c r="M119" s="186"/>
      <c r="N119" s="187"/>
      <c r="O119" s="187"/>
      <c r="P119" s="188" t="n">
        <f aca="false">SUM(P120:P121)</f>
        <v>0</v>
      </c>
      <c r="Q119" s="187"/>
      <c r="R119" s="188" t="n">
        <f aca="false">SUM(R120:R121)</f>
        <v>0</v>
      </c>
      <c r="S119" s="187"/>
      <c r="T119" s="189" t="n">
        <f aca="false">SUM(T120:T121)</f>
        <v>0</v>
      </c>
      <c r="AR119" s="190" t="s">
        <v>23</v>
      </c>
      <c r="AT119" s="191" t="s">
        <v>73</v>
      </c>
      <c r="AU119" s="191" t="s">
        <v>23</v>
      </c>
      <c r="AY119" s="190" t="s">
        <v>191</v>
      </c>
      <c r="BK119" s="192" t="n">
        <f aca="false">SUM(BK120:BK121)</f>
        <v>0</v>
      </c>
    </row>
    <row r="120" s="30" customFormat="true" ht="22.5" hidden="false" customHeight="true" outlineLevel="0" collapsed="false">
      <c r="B120" s="193"/>
      <c r="C120" s="194" t="s">
        <v>240</v>
      </c>
      <c r="D120" s="194" t="s">
        <v>193</v>
      </c>
      <c r="E120" s="195" t="s">
        <v>3686</v>
      </c>
      <c r="F120" s="196" t="s">
        <v>3687</v>
      </c>
      <c r="G120" s="197" t="s">
        <v>1030</v>
      </c>
      <c r="H120" s="198" t="n">
        <v>0</v>
      </c>
      <c r="I120" s="199"/>
      <c r="J120" s="200" t="n">
        <f aca="false">ROUND(I120*H120,2)</f>
        <v>0</v>
      </c>
      <c r="K120" s="196" t="s">
        <v>216</v>
      </c>
      <c r="L120" s="31"/>
      <c r="M120" s="201"/>
      <c r="N120" s="202" t="s">
        <v>45</v>
      </c>
      <c r="O120" s="32"/>
      <c r="P120" s="203" t="n">
        <f aca="false">O120*H120</f>
        <v>0</v>
      </c>
      <c r="Q120" s="203" t="n">
        <v>0</v>
      </c>
      <c r="R120" s="203" t="n">
        <f aca="false">Q120*H120</f>
        <v>0</v>
      </c>
      <c r="S120" s="203" t="n">
        <v>0</v>
      </c>
      <c r="T120" s="204" t="n">
        <f aca="false">S120*H120</f>
        <v>0</v>
      </c>
      <c r="AR120" s="11" t="s">
        <v>192</v>
      </c>
      <c r="AT120" s="11" t="s">
        <v>193</v>
      </c>
      <c r="AU120" s="11" t="s">
        <v>83</v>
      </c>
      <c r="AY120" s="11" t="s">
        <v>191</v>
      </c>
      <c r="BE120" s="205" t="n">
        <f aca="false">IF(N120="základní",J120,0)</f>
        <v>0</v>
      </c>
      <c r="BF120" s="205" t="n">
        <f aca="false">IF(N120="snížená",J120,0)</f>
        <v>0</v>
      </c>
      <c r="BG120" s="205" t="n">
        <f aca="false">IF(N120="zákl. přenesená",J120,0)</f>
        <v>0</v>
      </c>
      <c r="BH120" s="205" t="n">
        <f aca="false">IF(N120="sníž. přenesená",J120,0)</f>
        <v>0</v>
      </c>
      <c r="BI120" s="205" t="n">
        <f aca="false">IF(N120="nulová",J120,0)</f>
        <v>0</v>
      </c>
      <c r="BJ120" s="11" t="s">
        <v>23</v>
      </c>
      <c r="BK120" s="205" t="n">
        <f aca="false">ROUND(I120*H120,2)</f>
        <v>0</v>
      </c>
      <c r="BL120" s="11" t="s">
        <v>192</v>
      </c>
      <c r="BM120" s="11" t="s">
        <v>3688</v>
      </c>
    </row>
    <row r="121" s="30" customFormat="true" ht="22.5" hidden="false" customHeight="true" outlineLevel="0" collapsed="false">
      <c r="B121" s="31"/>
      <c r="D121" s="209" t="s">
        <v>199</v>
      </c>
      <c r="F121" s="210" t="s">
        <v>3689</v>
      </c>
      <c r="I121" s="166"/>
      <c r="L121" s="31"/>
      <c r="M121" s="213"/>
      <c r="N121" s="214"/>
      <c r="O121" s="214"/>
      <c r="P121" s="214"/>
      <c r="Q121" s="214"/>
      <c r="R121" s="214"/>
      <c r="S121" s="214"/>
      <c r="T121" s="215"/>
      <c r="AT121" s="11" t="s">
        <v>199</v>
      </c>
      <c r="AU121" s="11" t="s">
        <v>83</v>
      </c>
    </row>
    <row r="122" s="30" customFormat="true" ht="6.95" hidden="false" customHeight="true" outlineLevel="0" collapsed="false">
      <c r="B122" s="52"/>
      <c r="C122" s="53"/>
      <c r="D122" s="53"/>
      <c r="E122" s="53"/>
      <c r="F122" s="53"/>
      <c r="G122" s="53"/>
      <c r="H122" s="53"/>
      <c r="I122" s="144"/>
      <c r="J122" s="53"/>
      <c r="K122" s="53"/>
      <c r="L122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5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643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690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6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6:BE115),2)</f>
        <v>0</v>
      </c>
      <c r="G32" s="32"/>
      <c r="H32" s="32"/>
      <c r="I32" s="139" t="n">
        <v>0.21</v>
      </c>
      <c r="J32" s="138" t="n">
        <f aca="false">ROUND(ROUND((SUM(BE86:BE11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6:BF115),2)</f>
        <v>0</v>
      </c>
      <c r="G33" s="32"/>
      <c r="H33" s="32"/>
      <c r="I33" s="139" t="n">
        <v>0.15</v>
      </c>
      <c r="J33" s="138" t="n">
        <f aca="false">ROUND(ROUND((SUM(BF86:BF11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6:BG11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6:BH11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6:BI11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64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GA-I-II - Demolice garáže I, II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6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87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3</v>
      </c>
      <c r="E62" s="162"/>
      <c r="F62" s="162"/>
      <c r="G62" s="162"/>
      <c r="H62" s="162"/>
      <c r="I62" s="163"/>
      <c r="J62" s="164" t="n">
        <f aca="false">J88</f>
        <v>0</v>
      </c>
      <c r="K62" s="165"/>
    </row>
    <row r="63" s="105" customFormat="true" ht="14.85" hidden="false" customHeight="true" outlineLevel="0" collapsed="false">
      <c r="B63" s="159"/>
      <c r="C63" s="160"/>
      <c r="D63" s="161" t="s">
        <v>974</v>
      </c>
      <c r="E63" s="162"/>
      <c r="F63" s="162"/>
      <c r="G63" s="162"/>
      <c r="H63" s="162"/>
      <c r="I63" s="163"/>
      <c r="J63" s="164" t="n">
        <f aca="false">J95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975</v>
      </c>
      <c r="E64" s="162"/>
      <c r="F64" s="162"/>
      <c r="G64" s="162"/>
      <c r="H64" s="162"/>
      <c r="I64" s="163"/>
      <c r="J64" s="164" t="n">
        <f aca="false">J97</f>
        <v>0</v>
      </c>
      <c r="K64" s="165"/>
    </row>
    <row r="65" s="30" customFormat="true" ht="21.75" hidden="false" customHeight="true" outlineLevel="0" collapsed="false">
      <c r="B65" s="31"/>
      <c r="C65" s="32"/>
      <c r="D65" s="32"/>
      <c r="E65" s="32"/>
      <c r="F65" s="32"/>
      <c r="G65" s="32"/>
      <c r="H65" s="32"/>
      <c r="I65" s="126"/>
      <c r="J65" s="32"/>
      <c r="K65" s="36"/>
    </row>
    <row r="66" s="30" customFormat="true" ht="6.95" hidden="false" customHeight="true" outlineLevel="0" collapsed="false">
      <c r="B66" s="52"/>
      <c r="C66" s="53"/>
      <c r="D66" s="53"/>
      <c r="E66" s="53"/>
      <c r="F66" s="53"/>
      <c r="G66" s="53"/>
      <c r="H66" s="53"/>
      <c r="I66" s="144"/>
      <c r="J66" s="53"/>
      <c r="K66" s="54"/>
    </row>
    <row r="70" s="30" customFormat="true" ht="6.95" hidden="false" customHeight="true" outlineLevel="0" collapsed="false">
      <c r="B70" s="55"/>
      <c r="C70" s="56"/>
      <c r="D70" s="56"/>
      <c r="E70" s="56"/>
      <c r="F70" s="56"/>
      <c r="G70" s="56"/>
      <c r="H70" s="56"/>
      <c r="I70" s="145"/>
      <c r="J70" s="56"/>
      <c r="K70" s="56"/>
      <c r="L70" s="31"/>
    </row>
    <row r="71" s="30" customFormat="true" ht="36.95" hidden="false" customHeight="true" outlineLevel="0" collapsed="false">
      <c r="B71" s="31"/>
      <c r="C71" s="57" t="s">
        <v>174</v>
      </c>
      <c r="I71" s="166"/>
      <c r="L71" s="31"/>
    </row>
    <row r="72" s="30" customFormat="true" ht="6.95" hidden="false" customHeight="true" outlineLevel="0" collapsed="false">
      <c r="B72" s="31"/>
      <c r="I72" s="166"/>
      <c r="L72" s="31"/>
    </row>
    <row r="73" s="30" customFormat="true" ht="14.45" hidden="false" customHeight="true" outlineLevel="0" collapsed="false">
      <c r="B73" s="31"/>
      <c r="C73" s="60" t="s">
        <v>18</v>
      </c>
      <c r="I73" s="166"/>
      <c r="L73" s="31"/>
    </row>
    <row r="74" s="30" customFormat="true" ht="22.5" hidden="false" customHeight="true" outlineLevel="0" collapsed="false">
      <c r="B74" s="31"/>
      <c r="E74" s="125" t="str">
        <f aca="false">E7</f>
        <v>Rekonstrukce objektu čp.466, Skálova , Turnov</v>
      </c>
      <c r="F74" s="125"/>
      <c r="G74" s="125"/>
      <c r="H74" s="125"/>
      <c r="I74" s="166"/>
      <c r="L74" s="31"/>
    </row>
    <row r="75" customFormat="false" ht="15" hidden="false" customHeight="false" outlineLevel="0" collapsed="false">
      <c r="B75" s="15"/>
      <c r="C75" s="60" t="s">
        <v>163</v>
      </c>
      <c r="L75" s="15"/>
    </row>
    <row r="76" s="30" customFormat="true" ht="22.5" hidden="false" customHeight="true" outlineLevel="0" collapsed="false">
      <c r="B76" s="31"/>
      <c r="E76" s="125" t="s">
        <v>3643</v>
      </c>
      <c r="F76" s="125"/>
      <c r="G76" s="125"/>
      <c r="H76" s="125"/>
      <c r="I76" s="166"/>
      <c r="L76" s="31"/>
    </row>
    <row r="77" s="30" customFormat="true" ht="14.45" hidden="false" customHeight="true" outlineLevel="0" collapsed="false">
      <c r="B77" s="31"/>
      <c r="C77" s="60" t="s">
        <v>253</v>
      </c>
      <c r="I77" s="166"/>
      <c r="L77" s="31"/>
    </row>
    <row r="78" s="30" customFormat="true" ht="23.25" hidden="false" customHeight="true" outlineLevel="0" collapsed="false">
      <c r="B78" s="31"/>
      <c r="E78" s="64" t="str">
        <f aca="false">E11</f>
        <v>10039-GA-I-II - Demolice garáže I, II</v>
      </c>
      <c r="F78" s="64"/>
      <c r="G78" s="64"/>
      <c r="H78" s="64"/>
      <c r="I78" s="166"/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8" hidden="false" customHeight="true" outlineLevel="0" collapsed="false">
      <c r="B80" s="31"/>
      <c r="C80" s="60" t="s">
        <v>24</v>
      </c>
      <c r="F80" s="167" t="str">
        <f aca="false">F14</f>
        <v>Turnov</v>
      </c>
      <c r="I80" s="168" t="s">
        <v>26</v>
      </c>
      <c r="J80" s="169" t="str">
        <f aca="false">IF(J14="","",J14)</f>
        <v>22.4.2010</v>
      </c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5" hidden="false" customHeight="false" outlineLevel="0" collapsed="false">
      <c r="B82" s="31"/>
      <c r="C82" s="60" t="s">
        <v>28</v>
      </c>
      <c r="F82" s="167" t="str">
        <f aca="false">E17</f>
        <v>Město Turnov, Ant.Dvořáka 335, Turnov</v>
      </c>
      <c r="I82" s="168" t="s">
        <v>35</v>
      </c>
      <c r="J82" s="167" t="str">
        <f aca="false">E23</f>
        <v>Profes projekt spol.s r.o., Vejrichova 272, Turnov</v>
      </c>
      <c r="L82" s="31"/>
    </row>
    <row r="83" s="30" customFormat="true" ht="14.45" hidden="false" customHeight="true" outlineLevel="0" collapsed="false">
      <c r="B83" s="31"/>
      <c r="C83" s="60" t="s">
        <v>32</v>
      </c>
      <c r="F83" s="167" t="str">
        <f aca="false">IF(E20="","",E20)</f>
        <v/>
      </c>
      <c r="I83" s="166"/>
      <c r="L83" s="31"/>
    </row>
    <row r="84" s="30" customFormat="true" ht="10.35" hidden="false" customHeight="true" outlineLevel="0" collapsed="false">
      <c r="B84" s="31"/>
      <c r="I84" s="166"/>
      <c r="L84" s="31"/>
    </row>
    <row r="85" s="170" customFormat="true" ht="29.25" hidden="false" customHeight="true" outlineLevel="0" collapsed="false">
      <c r="B85" s="171"/>
      <c r="C85" s="172" t="s">
        <v>175</v>
      </c>
      <c r="D85" s="173" t="s">
        <v>59</v>
      </c>
      <c r="E85" s="173" t="s">
        <v>55</v>
      </c>
      <c r="F85" s="173" t="s">
        <v>176</v>
      </c>
      <c r="G85" s="173" t="s">
        <v>177</v>
      </c>
      <c r="H85" s="173" t="s">
        <v>178</v>
      </c>
      <c r="I85" s="174" t="s">
        <v>179</v>
      </c>
      <c r="J85" s="173" t="s">
        <v>167</v>
      </c>
      <c r="K85" s="175" t="s">
        <v>180</v>
      </c>
      <c r="L85" s="171"/>
      <c r="M85" s="76" t="s">
        <v>181</v>
      </c>
      <c r="N85" s="77" t="s">
        <v>44</v>
      </c>
      <c r="O85" s="77" t="s">
        <v>182</v>
      </c>
      <c r="P85" s="77" t="s">
        <v>183</v>
      </c>
      <c r="Q85" s="77" t="s">
        <v>184</v>
      </c>
      <c r="R85" s="77" t="s">
        <v>185</v>
      </c>
      <c r="S85" s="77" t="s">
        <v>186</v>
      </c>
      <c r="T85" s="78" t="s">
        <v>187</v>
      </c>
    </row>
    <row r="86" s="30" customFormat="true" ht="29.25" hidden="false" customHeight="true" outlineLevel="0" collapsed="false">
      <c r="B86" s="31"/>
      <c r="C86" s="80" t="s">
        <v>168</v>
      </c>
      <c r="I86" s="166"/>
      <c r="J86" s="176" t="n">
        <f aca="false">BK86</f>
        <v>0</v>
      </c>
      <c r="L86" s="31"/>
      <c r="M86" s="79"/>
      <c r="N86" s="69"/>
      <c r="O86" s="69"/>
      <c r="P86" s="177" t="n">
        <f aca="false">P87</f>
        <v>0</v>
      </c>
      <c r="Q86" s="69"/>
      <c r="R86" s="177" t="n">
        <f aca="false">R87</f>
        <v>0.3965505</v>
      </c>
      <c r="S86" s="69"/>
      <c r="T86" s="178" t="n">
        <f aca="false">T87</f>
        <v>132.1835</v>
      </c>
      <c r="AT86" s="11" t="s">
        <v>73</v>
      </c>
      <c r="AU86" s="11" t="s">
        <v>169</v>
      </c>
      <c r="BK86" s="179" t="n">
        <f aca="false">BK87</f>
        <v>0</v>
      </c>
    </row>
    <row r="87" s="180" customFormat="true" ht="37.35" hidden="false" customHeight="true" outlineLevel="0" collapsed="false">
      <c r="B87" s="181"/>
      <c r="D87" s="190" t="s">
        <v>73</v>
      </c>
      <c r="E87" s="217" t="s">
        <v>263</v>
      </c>
      <c r="F87" s="217" t="s">
        <v>264</v>
      </c>
      <c r="I87" s="184"/>
      <c r="J87" s="218" t="n">
        <f aca="false">BK87</f>
        <v>0</v>
      </c>
      <c r="L87" s="181"/>
      <c r="M87" s="186"/>
      <c r="N87" s="187"/>
      <c r="O87" s="187"/>
      <c r="P87" s="188" t="n">
        <f aca="false">P88+P97</f>
        <v>0</v>
      </c>
      <c r="Q87" s="187"/>
      <c r="R87" s="188" t="n">
        <f aca="false">R88+R97</f>
        <v>0.3965505</v>
      </c>
      <c r="S87" s="187"/>
      <c r="T87" s="189" t="n">
        <f aca="false">T88+T97</f>
        <v>132.1835</v>
      </c>
      <c r="AR87" s="190" t="s">
        <v>23</v>
      </c>
      <c r="AT87" s="191" t="s">
        <v>73</v>
      </c>
      <c r="AU87" s="191" t="s">
        <v>74</v>
      </c>
      <c r="AY87" s="190" t="s">
        <v>191</v>
      </c>
      <c r="BK87" s="192" t="n">
        <f aca="false">BK88+BK97</f>
        <v>0</v>
      </c>
    </row>
    <row r="88" s="180" customFormat="true" ht="19.9" hidden="false" customHeight="true" outlineLevel="0" collapsed="false">
      <c r="B88" s="181"/>
      <c r="D88" s="182" t="s">
        <v>73</v>
      </c>
      <c r="E88" s="211" t="s">
        <v>204</v>
      </c>
      <c r="F88" s="211" t="s">
        <v>1329</v>
      </c>
      <c r="I88" s="184"/>
      <c r="J88" s="212" t="n">
        <f aca="false">BK88</f>
        <v>0</v>
      </c>
      <c r="L88" s="181"/>
      <c r="M88" s="186"/>
      <c r="N88" s="187"/>
      <c r="O88" s="187"/>
      <c r="P88" s="188" t="n">
        <f aca="false">P89+SUM(P90:P95)</f>
        <v>0</v>
      </c>
      <c r="Q88" s="187"/>
      <c r="R88" s="188" t="n">
        <f aca="false">R89+SUM(R90:R95)</f>
        <v>0.3965505</v>
      </c>
      <c r="S88" s="187"/>
      <c r="T88" s="189" t="n">
        <f aca="false">T89+SUM(T90:T95)</f>
        <v>132.1835</v>
      </c>
      <c r="AR88" s="190" t="s">
        <v>23</v>
      </c>
      <c r="AT88" s="191" t="s">
        <v>73</v>
      </c>
      <c r="AU88" s="191" t="s">
        <v>23</v>
      </c>
      <c r="AY88" s="190" t="s">
        <v>191</v>
      </c>
      <c r="BK88" s="192" t="n">
        <f aca="false">BK89+SUM(BK90:BK95)</f>
        <v>0</v>
      </c>
    </row>
    <row r="89" s="30" customFormat="true" ht="22.5" hidden="false" customHeight="true" outlineLevel="0" collapsed="false">
      <c r="B89" s="193"/>
      <c r="C89" s="194" t="s">
        <v>192</v>
      </c>
      <c r="D89" s="194" t="s">
        <v>193</v>
      </c>
      <c r="E89" s="195" t="s">
        <v>3645</v>
      </c>
      <c r="F89" s="196" t="s">
        <v>3691</v>
      </c>
      <c r="G89" s="197" t="s">
        <v>988</v>
      </c>
      <c r="H89" s="198" t="n">
        <v>528.734</v>
      </c>
      <c r="I89" s="199"/>
      <c r="J89" s="200" t="n">
        <f aca="false">ROUND(I89*H89,2)</f>
        <v>0</v>
      </c>
      <c r="K89" s="196"/>
      <c r="L89" s="31"/>
      <c r="M89" s="201"/>
      <c r="N89" s="202" t="s">
        <v>45</v>
      </c>
      <c r="O89" s="32"/>
      <c r="P89" s="203" t="n">
        <f aca="false">O89*H89</f>
        <v>0</v>
      </c>
      <c r="Q89" s="203" t="n">
        <v>0.00075</v>
      </c>
      <c r="R89" s="203" t="n">
        <f aca="false">Q89*H89</f>
        <v>0.3965505</v>
      </c>
      <c r="S89" s="203" t="n">
        <v>0.25</v>
      </c>
      <c r="T89" s="204" t="n">
        <f aca="false">S89*H89</f>
        <v>132.1835</v>
      </c>
      <c r="AR89" s="11" t="s">
        <v>192</v>
      </c>
      <c r="AT89" s="11" t="s">
        <v>193</v>
      </c>
      <c r="AU89" s="11" t="s">
        <v>83</v>
      </c>
      <c r="AY89" s="11" t="s">
        <v>191</v>
      </c>
      <c r="BE89" s="205" t="n">
        <f aca="false">IF(N89="základní",J89,0)</f>
        <v>0</v>
      </c>
      <c r="BF89" s="205" t="n">
        <f aca="false">IF(N89="snížená",J89,0)</f>
        <v>0</v>
      </c>
      <c r="BG89" s="205" t="n">
        <f aca="false">IF(N89="zákl. přenesená",J89,0)</f>
        <v>0</v>
      </c>
      <c r="BH89" s="205" t="n">
        <f aca="false">IF(N89="sníž. přenesená",J89,0)</f>
        <v>0</v>
      </c>
      <c r="BI89" s="205" t="n">
        <f aca="false">IF(N89="nulová",J89,0)</f>
        <v>0</v>
      </c>
      <c r="BJ89" s="11" t="s">
        <v>23</v>
      </c>
      <c r="BK89" s="205" t="n">
        <f aca="false">ROUND(I89*H89,2)</f>
        <v>0</v>
      </c>
      <c r="BL89" s="11" t="s">
        <v>192</v>
      </c>
      <c r="BM89" s="11" t="s">
        <v>3692</v>
      </c>
    </row>
    <row r="90" s="220" customFormat="true" ht="22.5" hidden="false" customHeight="true" outlineLevel="0" collapsed="false">
      <c r="B90" s="221"/>
      <c r="D90" s="209" t="s">
        <v>436</v>
      </c>
      <c r="E90" s="229"/>
      <c r="F90" s="235" t="s">
        <v>3693</v>
      </c>
      <c r="H90" s="236" t="n">
        <v>276.696</v>
      </c>
      <c r="I90" s="225"/>
      <c r="L90" s="221"/>
      <c r="M90" s="226"/>
      <c r="N90" s="227"/>
      <c r="O90" s="227"/>
      <c r="P90" s="227"/>
      <c r="Q90" s="227"/>
      <c r="R90" s="227"/>
      <c r="S90" s="227"/>
      <c r="T90" s="228"/>
      <c r="AT90" s="229" t="s">
        <v>436</v>
      </c>
      <c r="AU90" s="229" t="s">
        <v>83</v>
      </c>
      <c r="AV90" s="220" t="s">
        <v>83</v>
      </c>
      <c r="AW90" s="220" t="s">
        <v>34</v>
      </c>
      <c r="AX90" s="220" t="s">
        <v>74</v>
      </c>
      <c r="AY90" s="229" t="s">
        <v>191</v>
      </c>
    </row>
    <row r="91" s="237" customFormat="true" ht="22.5" hidden="false" customHeight="true" outlineLevel="0" collapsed="false">
      <c r="B91" s="238"/>
      <c r="D91" s="209" t="s">
        <v>436</v>
      </c>
      <c r="E91" s="246"/>
      <c r="F91" s="247" t="s">
        <v>3694</v>
      </c>
      <c r="H91" s="248" t="n">
        <v>276.696</v>
      </c>
      <c r="I91" s="242"/>
      <c r="L91" s="238"/>
      <c r="M91" s="243"/>
      <c r="N91" s="244"/>
      <c r="O91" s="244"/>
      <c r="P91" s="244"/>
      <c r="Q91" s="244"/>
      <c r="R91" s="244"/>
      <c r="S91" s="244"/>
      <c r="T91" s="245"/>
      <c r="AT91" s="246" t="s">
        <v>436</v>
      </c>
      <c r="AU91" s="246" t="s">
        <v>83</v>
      </c>
      <c r="AV91" s="237" t="s">
        <v>229</v>
      </c>
      <c r="AW91" s="237" t="s">
        <v>34</v>
      </c>
      <c r="AX91" s="237" t="s">
        <v>74</v>
      </c>
      <c r="AY91" s="246" t="s">
        <v>191</v>
      </c>
    </row>
    <row r="92" s="220" customFormat="true" ht="22.5" hidden="false" customHeight="true" outlineLevel="0" collapsed="false">
      <c r="B92" s="221"/>
      <c r="D92" s="209" t="s">
        <v>436</v>
      </c>
      <c r="E92" s="229"/>
      <c r="F92" s="235" t="s">
        <v>3695</v>
      </c>
      <c r="H92" s="236" t="n">
        <v>252.0375</v>
      </c>
      <c r="I92" s="225"/>
      <c r="L92" s="221"/>
      <c r="M92" s="226"/>
      <c r="N92" s="227"/>
      <c r="O92" s="227"/>
      <c r="P92" s="227"/>
      <c r="Q92" s="227"/>
      <c r="R92" s="227"/>
      <c r="S92" s="227"/>
      <c r="T92" s="228"/>
      <c r="AT92" s="229" t="s">
        <v>436</v>
      </c>
      <c r="AU92" s="229" t="s">
        <v>83</v>
      </c>
      <c r="AV92" s="220" t="s">
        <v>83</v>
      </c>
      <c r="AW92" s="220" t="s">
        <v>34</v>
      </c>
      <c r="AX92" s="220" t="s">
        <v>74</v>
      </c>
      <c r="AY92" s="229" t="s">
        <v>191</v>
      </c>
    </row>
    <row r="93" s="237" customFormat="true" ht="22.5" hidden="false" customHeight="true" outlineLevel="0" collapsed="false">
      <c r="B93" s="238"/>
      <c r="D93" s="209" t="s">
        <v>436</v>
      </c>
      <c r="E93" s="246"/>
      <c r="F93" s="247" t="s">
        <v>3696</v>
      </c>
      <c r="H93" s="248" t="n">
        <v>252.0375</v>
      </c>
      <c r="I93" s="242"/>
      <c r="L93" s="238"/>
      <c r="M93" s="243"/>
      <c r="N93" s="244"/>
      <c r="O93" s="244"/>
      <c r="P93" s="244"/>
      <c r="Q93" s="244"/>
      <c r="R93" s="244"/>
      <c r="S93" s="244"/>
      <c r="T93" s="245"/>
      <c r="AT93" s="246" t="s">
        <v>436</v>
      </c>
      <c r="AU93" s="246" t="s">
        <v>83</v>
      </c>
      <c r="AV93" s="237" t="s">
        <v>229</v>
      </c>
      <c r="AW93" s="237" t="s">
        <v>34</v>
      </c>
      <c r="AX93" s="237" t="s">
        <v>74</v>
      </c>
      <c r="AY93" s="246" t="s">
        <v>191</v>
      </c>
    </row>
    <row r="94" s="249" customFormat="true" ht="22.5" hidden="false" customHeight="true" outlineLevel="0" collapsed="false">
      <c r="B94" s="250"/>
      <c r="D94" s="209" t="s">
        <v>436</v>
      </c>
      <c r="E94" s="258"/>
      <c r="F94" s="259" t="s">
        <v>1006</v>
      </c>
      <c r="H94" s="260" t="n">
        <v>528.7335</v>
      </c>
      <c r="I94" s="254"/>
      <c r="L94" s="250"/>
      <c r="M94" s="255"/>
      <c r="N94" s="256"/>
      <c r="O94" s="256"/>
      <c r="P94" s="256"/>
      <c r="Q94" s="256"/>
      <c r="R94" s="256"/>
      <c r="S94" s="256"/>
      <c r="T94" s="257"/>
      <c r="AT94" s="258" t="s">
        <v>436</v>
      </c>
      <c r="AU94" s="258" t="s">
        <v>83</v>
      </c>
      <c r="AV94" s="249" t="s">
        <v>192</v>
      </c>
      <c r="AW94" s="249" t="s">
        <v>34</v>
      </c>
      <c r="AX94" s="249" t="s">
        <v>23</v>
      </c>
      <c r="AY94" s="258" t="s">
        <v>191</v>
      </c>
    </row>
    <row r="95" s="180" customFormat="true" ht="22.35" hidden="false" customHeight="true" outlineLevel="0" collapsed="false">
      <c r="B95" s="181"/>
      <c r="D95" s="182" t="s">
        <v>73</v>
      </c>
      <c r="E95" s="211" t="s">
        <v>662</v>
      </c>
      <c r="F95" s="211" t="s">
        <v>1690</v>
      </c>
      <c r="I95" s="184"/>
      <c r="J95" s="212" t="n">
        <f aca="false">BK95</f>
        <v>0</v>
      </c>
      <c r="L95" s="181"/>
      <c r="M95" s="186"/>
      <c r="N95" s="187"/>
      <c r="O95" s="187"/>
      <c r="P95" s="188" t="n">
        <f aca="false">P96</f>
        <v>0</v>
      </c>
      <c r="Q95" s="187"/>
      <c r="R95" s="188" t="n">
        <f aca="false">R96</f>
        <v>0</v>
      </c>
      <c r="S95" s="187"/>
      <c r="T95" s="189" t="n">
        <f aca="false">T96</f>
        <v>0</v>
      </c>
      <c r="AR95" s="190" t="s">
        <v>23</v>
      </c>
      <c r="AT95" s="191" t="s">
        <v>73</v>
      </c>
      <c r="AU95" s="191" t="s">
        <v>83</v>
      </c>
      <c r="AY95" s="190" t="s">
        <v>191</v>
      </c>
      <c r="BK95" s="192" t="n">
        <f aca="false">BK96</f>
        <v>0</v>
      </c>
    </row>
    <row r="96" s="30" customFormat="true" ht="22.5" hidden="false" customHeight="true" outlineLevel="0" collapsed="false">
      <c r="B96" s="193"/>
      <c r="C96" s="194" t="s">
        <v>190</v>
      </c>
      <c r="D96" s="194" t="s">
        <v>193</v>
      </c>
      <c r="E96" s="195" t="s">
        <v>3697</v>
      </c>
      <c r="F96" s="196" t="s">
        <v>3698</v>
      </c>
      <c r="G96" s="197" t="s">
        <v>1030</v>
      </c>
      <c r="H96" s="198" t="n">
        <v>0.397</v>
      </c>
      <c r="I96" s="199"/>
      <c r="J96" s="200" t="n">
        <f aca="false">ROUND(I96*H96,2)</f>
        <v>0</v>
      </c>
      <c r="K96" s="196"/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</v>
      </c>
      <c r="T96" s="204" t="n">
        <f aca="false">S96*H96</f>
        <v>0</v>
      </c>
      <c r="AR96" s="11" t="s">
        <v>192</v>
      </c>
      <c r="AT96" s="11" t="s">
        <v>193</v>
      </c>
      <c r="AU96" s="11" t="s">
        <v>229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192</v>
      </c>
      <c r="BM96" s="11" t="s">
        <v>3699</v>
      </c>
    </row>
    <row r="97" s="180" customFormat="true" ht="29.85" hidden="false" customHeight="true" outlineLevel="0" collapsed="false">
      <c r="B97" s="181"/>
      <c r="D97" s="182" t="s">
        <v>73</v>
      </c>
      <c r="E97" s="211" t="s">
        <v>1691</v>
      </c>
      <c r="F97" s="211" t="s">
        <v>1692</v>
      </c>
      <c r="I97" s="184"/>
      <c r="J97" s="212" t="n">
        <f aca="false">BK97</f>
        <v>0</v>
      </c>
      <c r="L97" s="181"/>
      <c r="M97" s="186"/>
      <c r="N97" s="187"/>
      <c r="O97" s="187"/>
      <c r="P97" s="188" t="n">
        <f aca="false">SUM(P98:P115)</f>
        <v>0</v>
      </c>
      <c r="Q97" s="187"/>
      <c r="R97" s="188" t="n">
        <f aca="false">SUM(R98:R115)</f>
        <v>0</v>
      </c>
      <c r="S97" s="187"/>
      <c r="T97" s="189" t="n">
        <f aca="false">SUM(T98:T115)</f>
        <v>0</v>
      </c>
      <c r="AR97" s="190" t="s">
        <v>23</v>
      </c>
      <c r="AT97" s="191" t="s">
        <v>73</v>
      </c>
      <c r="AU97" s="191" t="s">
        <v>23</v>
      </c>
      <c r="AY97" s="190" t="s">
        <v>191</v>
      </c>
      <c r="BK97" s="192" t="n">
        <f aca="false">SUM(BK98:BK115)</f>
        <v>0</v>
      </c>
    </row>
    <row r="98" s="30" customFormat="true" ht="22.5" hidden="false" customHeight="true" outlineLevel="0" collapsed="false">
      <c r="B98" s="193"/>
      <c r="C98" s="194" t="s">
        <v>240</v>
      </c>
      <c r="D98" s="194" t="s">
        <v>193</v>
      </c>
      <c r="E98" s="195" t="s">
        <v>3661</v>
      </c>
      <c r="F98" s="196" t="s">
        <v>3662</v>
      </c>
      <c r="G98" s="197" t="s">
        <v>1030</v>
      </c>
      <c r="H98" s="198" t="n">
        <v>132.184</v>
      </c>
      <c r="I98" s="199"/>
      <c r="J98" s="200" t="n">
        <f aca="false">ROUND(I98*H98,2)</f>
        <v>0</v>
      </c>
      <c r="K98" s="196" t="s">
        <v>216</v>
      </c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19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192</v>
      </c>
      <c r="BM98" s="11" t="s">
        <v>3700</v>
      </c>
    </row>
    <row r="99" s="30" customFormat="true" ht="22.5" hidden="false" customHeight="true" outlineLevel="0" collapsed="false">
      <c r="B99" s="31"/>
      <c r="D99" s="206" t="s">
        <v>199</v>
      </c>
      <c r="F99" s="207" t="s">
        <v>3664</v>
      </c>
      <c r="I99" s="166"/>
      <c r="L99" s="31"/>
      <c r="M99" s="208"/>
      <c r="N99" s="32"/>
      <c r="O99" s="32"/>
      <c r="P99" s="32"/>
      <c r="Q99" s="32"/>
      <c r="R99" s="32"/>
      <c r="S99" s="32"/>
      <c r="T99" s="71"/>
      <c r="AT99" s="11" t="s">
        <v>199</v>
      </c>
      <c r="AU99" s="11" t="s">
        <v>83</v>
      </c>
    </row>
    <row r="100" s="30" customFormat="true" ht="22.5" hidden="false" customHeight="true" outlineLevel="0" collapsed="false">
      <c r="B100" s="193"/>
      <c r="C100" s="194" t="s">
        <v>304</v>
      </c>
      <c r="D100" s="194" t="s">
        <v>193</v>
      </c>
      <c r="E100" s="195" t="s">
        <v>3665</v>
      </c>
      <c r="F100" s="196" t="s">
        <v>3666</v>
      </c>
      <c r="G100" s="197" t="s">
        <v>1030</v>
      </c>
      <c r="H100" s="198" t="n">
        <v>132.184</v>
      </c>
      <c r="I100" s="199"/>
      <c r="J100" s="200" t="n">
        <f aca="false">ROUND(I100*H100,2)</f>
        <v>0</v>
      </c>
      <c r="K100" s="196" t="s">
        <v>216</v>
      </c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</v>
      </c>
      <c r="T100" s="204" t="n">
        <f aca="false">S100*H100</f>
        <v>0</v>
      </c>
      <c r="AR100" s="11" t="s">
        <v>192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192</v>
      </c>
      <c r="BM100" s="11" t="s">
        <v>3701</v>
      </c>
    </row>
    <row r="101" s="30" customFormat="true" ht="22.5" hidden="false" customHeight="true" outlineLevel="0" collapsed="false">
      <c r="B101" s="31"/>
      <c r="D101" s="206" t="s">
        <v>199</v>
      </c>
      <c r="F101" s="207" t="s">
        <v>3668</v>
      </c>
      <c r="I101" s="166"/>
      <c r="L101" s="31"/>
      <c r="M101" s="208"/>
      <c r="N101" s="32"/>
      <c r="O101" s="32"/>
      <c r="P101" s="32"/>
      <c r="Q101" s="32"/>
      <c r="R101" s="32"/>
      <c r="S101" s="32"/>
      <c r="T101" s="71"/>
      <c r="AT101" s="11" t="s">
        <v>199</v>
      </c>
      <c r="AU101" s="11" t="s">
        <v>83</v>
      </c>
    </row>
    <row r="102" s="30" customFormat="true" ht="31.5" hidden="false" customHeight="true" outlineLevel="0" collapsed="false">
      <c r="B102" s="193"/>
      <c r="C102" s="194" t="s">
        <v>308</v>
      </c>
      <c r="D102" s="194" t="s">
        <v>193</v>
      </c>
      <c r="E102" s="195" t="s">
        <v>3669</v>
      </c>
      <c r="F102" s="196" t="s">
        <v>3670</v>
      </c>
      <c r="G102" s="197" t="s">
        <v>1030</v>
      </c>
      <c r="H102" s="198" t="n">
        <v>797.04</v>
      </c>
      <c r="I102" s="199"/>
      <c r="J102" s="200" t="n">
        <f aca="false">ROUND(I102*H102,2)</f>
        <v>0</v>
      </c>
      <c r="K102" s="196" t="s">
        <v>216</v>
      </c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AR102" s="11" t="s">
        <v>192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192</v>
      </c>
      <c r="BM102" s="11" t="s">
        <v>3702</v>
      </c>
    </row>
    <row r="103" s="30" customFormat="true" ht="30" hidden="false" customHeight="true" outlineLevel="0" collapsed="false">
      <c r="B103" s="31"/>
      <c r="D103" s="209" t="s">
        <v>199</v>
      </c>
      <c r="F103" s="210" t="s">
        <v>3672</v>
      </c>
      <c r="I103" s="166"/>
      <c r="L103" s="31"/>
      <c r="M103" s="208"/>
      <c r="N103" s="32"/>
      <c r="O103" s="32"/>
      <c r="P103" s="32"/>
      <c r="Q103" s="32"/>
      <c r="R103" s="32"/>
      <c r="S103" s="32"/>
      <c r="T103" s="71"/>
      <c r="AT103" s="11" t="s">
        <v>199</v>
      </c>
      <c r="AU103" s="11" t="s">
        <v>83</v>
      </c>
    </row>
    <row r="104" s="220" customFormat="true" ht="22.5" hidden="false" customHeight="true" outlineLevel="0" collapsed="false">
      <c r="B104" s="221"/>
      <c r="D104" s="209" t="s">
        <v>436</v>
      </c>
      <c r="E104" s="229"/>
      <c r="F104" s="235" t="s">
        <v>3703</v>
      </c>
      <c r="H104" s="236" t="n">
        <v>797.04</v>
      </c>
      <c r="I104" s="225"/>
      <c r="L104" s="221"/>
      <c r="M104" s="226"/>
      <c r="N104" s="227"/>
      <c r="O104" s="227"/>
      <c r="P104" s="227"/>
      <c r="Q104" s="227"/>
      <c r="R104" s="227"/>
      <c r="S104" s="227"/>
      <c r="T104" s="228"/>
      <c r="AT104" s="229" t="s">
        <v>436</v>
      </c>
      <c r="AU104" s="229" t="s">
        <v>83</v>
      </c>
      <c r="AV104" s="220" t="s">
        <v>83</v>
      </c>
      <c r="AW104" s="220" t="s">
        <v>34</v>
      </c>
      <c r="AX104" s="220" t="s">
        <v>74</v>
      </c>
      <c r="AY104" s="229" t="s">
        <v>191</v>
      </c>
    </row>
    <row r="105" s="237" customFormat="true" ht="22.5" hidden="false" customHeight="true" outlineLevel="0" collapsed="false">
      <c r="B105" s="238"/>
      <c r="D105" s="206" t="s">
        <v>436</v>
      </c>
      <c r="E105" s="239"/>
      <c r="F105" s="240" t="s">
        <v>992</v>
      </c>
      <c r="H105" s="241" t="n">
        <v>797.04</v>
      </c>
      <c r="I105" s="242"/>
      <c r="L105" s="238"/>
      <c r="M105" s="243"/>
      <c r="N105" s="244"/>
      <c r="O105" s="244"/>
      <c r="P105" s="244"/>
      <c r="Q105" s="244"/>
      <c r="R105" s="244"/>
      <c r="S105" s="244"/>
      <c r="T105" s="245"/>
      <c r="AT105" s="246" t="s">
        <v>436</v>
      </c>
      <c r="AU105" s="246" t="s">
        <v>83</v>
      </c>
      <c r="AV105" s="237" t="s">
        <v>229</v>
      </c>
      <c r="AW105" s="237" t="s">
        <v>34</v>
      </c>
      <c r="AX105" s="237" t="s">
        <v>23</v>
      </c>
      <c r="AY105" s="246" t="s">
        <v>191</v>
      </c>
    </row>
    <row r="106" s="30" customFormat="true" ht="22.5" hidden="false" customHeight="true" outlineLevel="0" collapsed="false">
      <c r="B106" s="193"/>
      <c r="C106" s="194" t="s">
        <v>312</v>
      </c>
      <c r="D106" s="194" t="s">
        <v>193</v>
      </c>
      <c r="E106" s="195" t="s">
        <v>1710</v>
      </c>
      <c r="F106" s="196" t="s">
        <v>1711</v>
      </c>
      <c r="G106" s="197" t="s">
        <v>1030</v>
      </c>
      <c r="H106" s="198" t="n">
        <v>52.004</v>
      </c>
      <c r="I106" s="199"/>
      <c r="J106" s="200" t="n">
        <f aca="false">ROUND(I106*H106,2)</f>
        <v>0</v>
      </c>
      <c r="K106" s="196" t="s">
        <v>216</v>
      </c>
      <c r="L106" s="31"/>
      <c r="M106" s="201"/>
      <c r="N106" s="202" t="s">
        <v>45</v>
      </c>
      <c r="O106" s="32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</v>
      </c>
      <c r="T106" s="204" t="n">
        <f aca="false">S106*H106</f>
        <v>0</v>
      </c>
      <c r="AR106" s="11" t="s">
        <v>192</v>
      </c>
      <c r="AT106" s="11" t="s">
        <v>193</v>
      </c>
      <c r="AU106" s="11" t="s">
        <v>83</v>
      </c>
      <c r="AY106" s="11" t="s">
        <v>191</v>
      </c>
      <c r="BE106" s="205" t="n">
        <f aca="false">IF(N106="základní",J106,0)</f>
        <v>0</v>
      </c>
      <c r="BF106" s="205" t="n">
        <f aca="false">IF(N106="snížená",J106,0)</f>
        <v>0</v>
      </c>
      <c r="BG106" s="205" t="n">
        <f aca="false">IF(N106="zákl. přenesená",J106,0)</f>
        <v>0</v>
      </c>
      <c r="BH106" s="205" t="n">
        <f aca="false">IF(N106="sníž. přenesená",J106,0)</f>
        <v>0</v>
      </c>
      <c r="BI106" s="205" t="n">
        <f aca="false">IF(N106="nulová",J106,0)</f>
        <v>0</v>
      </c>
      <c r="BJ106" s="11" t="s">
        <v>23</v>
      </c>
      <c r="BK106" s="205" t="n">
        <f aca="false">ROUND(I106*H106,2)</f>
        <v>0</v>
      </c>
      <c r="BL106" s="11" t="s">
        <v>192</v>
      </c>
      <c r="BM106" s="11" t="s">
        <v>3704</v>
      </c>
    </row>
    <row r="107" s="30" customFormat="true" ht="22.5" hidden="false" customHeight="true" outlineLevel="0" collapsed="false">
      <c r="B107" s="31"/>
      <c r="D107" s="206" t="s">
        <v>199</v>
      </c>
      <c r="F107" s="207" t="s">
        <v>1713</v>
      </c>
      <c r="I107" s="166"/>
      <c r="L107" s="31"/>
      <c r="M107" s="208"/>
      <c r="N107" s="32"/>
      <c r="O107" s="32"/>
      <c r="P107" s="32"/>
      <c r="Q107" s="32"/>
      <c r="R107" s="32"/>
      <c r="S107" s="32"/>
      <c r="T107" s="71"/>
      <c r="AT107" s="11" t="s">
        <v>199</v>
      </c>
      <c r="AU107" s="11" t="s">
        <v>83</v>
      </c>
    </row>
    <row r="108" s="30" customFormat="true" ht="22.5" hidden="false" customHeight="true" outlineLevel="0" collapsed="false">
      <c r="B108" s="193"/>
      <c r="C108" s="194" t="s">
        <v>10</v>
      </c>
      <c r="D108" s="194" t="s">
        <v>193</v>
      </c>
      <c r="E108" s="195" t="s">
        <v>3675</v>
      </c>
      <c r="F108" s="196" t="s">
        <v>3676</v>
      </c>
      <c r="G108" s="197" t="s">
        <v>1030</v>
      </c>
      <c r="H108" s="198" t="n">
        <v>61</v>
      </c>
      <c r="I108" s="199"/>
      <c r="J108" s="200" t="n">
        <f aca="false">ROUND(I108*H108,2)</f>
        <v>0</v>
      </c>
      <c r="K108" s="196" t="s">
        <v>216</v>
      </c>
      <c r="L108" s="31"/>
      <c r="M108" s="201"/>
      <c r="N108" s="202" t="s">
        <v>45</v>
      </c>
      <c r="O108" s="32"/>
      <c r="P108" s="203" t="n">
        <f aca="false">O108*H108</f>
        <v>0</v>
      </c>
      <c r="Q108" s="203" t="n">
        <v>0</v>
      </c>
      <c r="R108" s="203" t="n">
        <f aca="false">Q108*H108</f>
        <v>0</v>
      </c>
      <c r="S108" s="203" t="n">
        <v>0</v>
      </c>
      <c r="T108" s="204" t="n">
        <f aca="false">S108*H108</f>
        <v>0</v>
      </c>
      <c r="AR108" s="11" t="s">
        <v>192</v>
      </c>
      <c r="AT108" s="11" t="s">
        <v>193</v>
      </c>
      <c r="AU108" s="11" t="s">
        <v>83</v>
      </c>
      <c r="AY108" s="11" t="s">
        <v>191</v>
      </c>
      <c r="BE108" s="205" t="n">
        <f aca="false">IF(N108="základní",J108,0)</f>
        <v>0</v>
      </c>
      <c r="BF108" s="205" t="n">
        <f aca="false">IF(N108="snížená",J108,0)</f>
        <v>0</v>
      </c>
      <c r="BG108" s="205" t="n">
        <f aca="false">IF(N108="zákl. přenesená",J108,0)</f>
        <v>0</v>
      </c>
      <c r="BH108" s="205" t="n">
        <f aca="false">IF(N108="sníž. přenesená",J108,0)</f>
        <v>0</v>
      </c>
      <c r="BI108" s="205" t="n">
        <f aca="false">IF(N108="nulová",J108,0)</f>
        <v>0</v>
      </c>
      <c r="BJ108" s="11" t="s">
        <v>23</v>
      </c>
      <c r="BK108" s="205" t="n">
        <f aca="false">ROUND(I108*H108,2)</f>
        <v>0</v>
      </c>
      <c r="BL108" s="11" t="s">
        <v>192</v>
      </c>
      <c r="BM108" s="11" t="s">
        <v>3705</v>
      </c>
    </row>
    <row r="109" s="30" customFormat="true" ht="22.5" hidden="false" customHeight="true" outlineLevel="0" collapsed="false">
      <c r="B109" s="31"/>
      <c r="D109" s="206" t="s">
        <v>199</v>
      </c>
      <c r="F109" s="207" t="s">
        <v>3678</v>
      </c>
      <c r="I109" s="166"/>
      <c r="L109" s="31"/>
      <c r="M109" s="208"/>
      <c r="N109" s="32"/>
      <c r="O109" s="32"/>
      <c r="P109" s="32"/>
      <c r="Q109" s="32"/>
      <c r="R109" s="32"/>
      <c r="S109" s="32"/>
      <c r="T109" s="71"/>
      <c r="AT109" s="11" t="s">
        <v>199</v>
      </c>
      <c r="AU109" s="11" t="s">
        <v>83</v>
      </c>
    </row>
    <row r="110" s="30" customFormat="true" ht="22.5" hidden="false" customHeight="true" outlineLevel="0" collapsed="false">
      <c r="B110" s="193"/>
      <c r="C110" s="194" t="s">
        <v>272</v>
      </c>
      <c r="D110" s="194" t="s">
        <v>193</v>
      </c>
      <c r="E110" s="195" t="s">
        <v>1721</v>
      </c>
      <c r="F110" s="196" t="s">
        <v>1722</v>
      </c>
      <c r="G110" s="197" t="s">
        <v>1030</v>
      </c>
      <c r="H110" s="198" t="n">
        <v>3.6</v>
      </c>
      <c r="I110" s="199"/>
      <c r="J110" s="200" t="n">
        <f aca="false">ROUND(I110*H110,2)</f>
        <v>0</v>
      </c>
      <c r="K110" s="196" t="s">
        <v>216</v>
      </c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</v>
      </c>
      <c r="T110" s="204" t="n">
        <f aca="false">S110*H110</f>
        <v>0</v>
      </c>
      <c r="AR110" s="11" t="s">
        <v>192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192</v>
      </c>
      <c r="BM110" s="11" t="s">
        <v>3706</v>
      </c>
    </row>
    <row r="111" s="30" customFormat="true" ht="22.5" hidden="false" customHeight="true" outlineLevel="0" collapsed="false">
      <c r="B111" s="31"/>
      <c r="D111" s="206" t="s">
        <v>199</v>
      </c>
      <c r="F111" s="207" t="s">
        <v>1724</v>
      </c>
      <c r="I111" s="166"/>
      <c r="L111" s="31"/>
      <c r="M111" s="208"/>
      <c r="N111" s="32"/>
      <c r="O111" s="32"/>
      <c r="P111" s="32"/>
      <c r="Q111" s="32"/>
      <c r="R111" s="32"/>
      <c r="S111" s="32"/>
      <c r="T111" s="71"/>
      <c r="AT111" s="11" t="s">
        <v>199</v>
      </c>
      <c r="AU111" s="11" t="s">
        <v>83</v>
      </c>
    </row>
    <row r="112" s="30" customFormat="true" ht="31.5" hidden="false" customHeight="true" outlineLevel="0" collapsed="false">
      <c r="B112" s="193"/>
      <c r="C112" s="194" t="s">
        <v>322</v>
      </c>
      <c r="D112" s="194" t="s">
        <v>193</v>
      </c>
      <c r="E112" s="195" t="s">
        <v>3680</v>
      </c>
      <c r="F112" s="196" t="s">
        <v>3681</v>
      </c>
      <c r="G112" s="197" t="s">
        <v>1030</v>
      </c>
      <c r="H112" s="198" t="n">
        <v>0.4</v>
      </c>
      <c r="I112" s="199"/>
      <c r="J112" s="200" t="n">
        <f aca="false">ROUND(I112*H112,2)</f>
        <v>0</v>
      </c>
      <c r="K112" s="196" t="s">
        <v>216</v>
      </c>
      <c r="L112" s="31"/>
      <c r="M112" s="201"/>
      <c r="N112" s="202" t="s">
        <v>45</v>
      </c>
      <c r="O112" s="32"/>
      <c r="P112" s="203" t="n">
        <f aca="false">O112*H112</f>
        <v>0</v>
      </c>
      <c r="Q112" s="203" t="n">
        <v>0</v>
      </c>
      <c r="R112" s="203" t="n">
        <f aca="false">Q112*H112</f>
        <v>0</v>
      </c>
      <c r="S112" s="203" t="n">
        <v>0</v>
      </c>
      <c r="T112" s="204" t="n">
        <f aca="false">S112*H112</f>
        <v>0</v>
      </c>
      <c r="AR112" s="11" t="s">
        <v>192</v>
      </c>
      <c r="AT112" s="11" t="s">
        <v>193</v>
      </c>
      <c r="AU112" s="11" t="s">
        <v>83</v>
      </c>
      <c r="AY112" s="11" t="s">
        <v>191</v>
      </c>
      <c r="BE112" s="205" t="n">
        <f aca="false">IF(N112="základní",J112,0)</f>
        <v>0</v>
      </c>
      <c r="BF112" s="205" t="n">
        <f aca="false">IF(N112="snížená",J112,0)</f>
        <v>0</v>
      </c>
      <c r="BG112" s="205" t="n">
        <f aca="false">IF(N112="zákl. přenesená",J112,0)</f>
        <v>0</v>
      </c>
      <c r="BH112" s="205" t="n">
        <f aca="false">IF(N112="sníž. přenesená",J112,0)</f>
        <v>0</v>
      </c>
      <c r="BI112" s="205" t="n">
        <f aca="false">IF(N112="nulová",J112,0)</f>
        <v>0</v>
      </c>
      <c r="BJ112" s="11" t="s">
        <v>23</v>
      </c>
      <c r="BK112" s="205" t="n">
        <f aca="false">ROUND(I112*H112,2)</f>
        <v>0</v>
      </c>
      <c r="BL112" s="11" t="s">
        <v>192</v>
      </c>
      <c r="BM112" s="11" t="s">
        <v>3707</v>
      </c>
    </row>
    <row r="113" s="30" customFormat="true" ht="22.5" hidden="false" customHeight="true" outlineLevel="0" collapsed="false">
      <c r="B113" s="31"/>
      <c r="D113" s="206" t="s">
        <v>199</v>
      </c>
      <c r="F113" s="207" t="s">
        <v>3683</v>
      </c>
      <c r="I113" s="166"/>
      <c r="L113" s="31"/>
      <c r="M113" s="208"/>
      <c r="N113" s="32"/>
      <c r="O113" s="32"/>
      <c r="P113" s="32"/>
      <c r="Q113" s="32"/>
      <c r="R113" s="32"/>
      <c r="S113" s="32"/>
      <c r="T113" s="71"/>
      <c r="AT113" s="11" t="s">
        <v>199</v>
      </c>
      <c r="AU113" s="11" t="s">
        <v>83</v>
      </c>
    </row>
    <row r="114" s="30" customFormat="true" ht="22.5" hidden="false" customHeight="true" outlineLevel="0" collapsed="false">
      <c r="B114" s="193"/>
      <c r="C114" s="194" t="s">
        <v>326</v>
      </c>
      <c r="D114" s="194" t="s">
        <v>193</v>
      </c>
      <c r="E114" s="195" t="s">
        <v>1727</v>
      </c>
      <c r="F114" s="196" t="s">
        <v>1728</v>
      </c>
      <c r="G114" s="197" t="s">
        <v>1030</v>
      </c>
      <c r="H114" s="198" t="n">
        <v>15.18</v>
      </c>
      <c r="I114" s="199"/>
      <c r="J114" s="200" t="n">
        <f aca="false">ROUND(I114*H114,2)</f>
        <v>0</v>
      </c>
      <c r="K114" s="196" t="s">
        <v>216</v>
      </c>
      <c r="L114" s="31"/>
      <c r="M114" s="201"/>
      <c r="N114" s="202" t="s">
        <v>45</v>
      </c>
      <c r="O114" s="32"/>
      <c r="P114" s="203" t="n">
        <f aca="false">O114*H114</f>
        <v>0</v>
      </c>
      <c r="Q114" s="203" t="n">
        <v>0</v>
      </c>
      <c r="R114" s="203" t="n">
        <f aca="false">Q114*H114</f>
        <v>0</v>
      </c>
      <c r="S114" s="203" t="n">
        <v>0</v>
      </c>
      <c r="T114" s="204" t="n">
        <f aca="false">S114*H114</f>
        <v>0</v>
      </c>
      <c r="AR114" s="11" t="s">
        <v>192</v>
      </c>
      <c r="AT114" s="11" t="s">
        <v>193</v>
      </c>
      <c r="AU114" s="11" t="s">
        <v>83</v>
      </c>
      <c r="AY114" s="11" t="s">
        <v>191</v>
      </c>
      <c r="BE114" s="205" t="n">
        <f aca="false">IF(N114="základní",J114,0)</f>
        <v>0</v>
      </c>
      <c r="BF114" s="205" t="n">
        <f aca="false">IF(N114="snížená",J114,0)</f>
        <v>0</v>
      </c>
      <c r="BG114" s="205" t="n">
        <f aca="false">IF(N114="zákl. přenesená",J114,0)</f>
        <v>0</v>
      </c>
      <c r="BH114" s="205" t="n">
        <f aca="false">IF(N114="sníž. přenesená",J114,0)</f>
        <v>0</v>
      </c>
      <c r="BI114" s="205" t="n">
        <f aca="false">IF(N114="nulová",J114,0)</f>
        <v>0</v>
      </c>
      <c r="BJ114" s="11" t="s">
        <v>23</v>
      </c>
      <c r="BK114" s="205" t="n">
        <f aca="false">ROUND(I114*H114,2)</f>
        <v>0</v>
      </c>
      <c r="BL114" s="11" t="s">
        <v>192</v>
      </c>
      <c r="BM114" s="11" t="s">
        <v>3708</v>
      </c>
    </row>
    <row r="115" s="30" customFormat="true" ht="22.5" hidden="false" customHeight="true" outlineLevel="0" collapsed="false">
      <c r="B115" s="31"/>
      <c r="D115" s="209" t="s">
        <v>199</v>
      </c>
      <c r="F115" s="210" t="s">
        <v>1730</v>
      </c>
      <c r="I115" s="166"/>
      <c r="L115" s="31"/>
      <c r="M115" s="213"/>
      <c r="N115" s="214"/>
      <c r="O115" s="214"/>
      <c r="P115" s="214"/>
      <c r="Q115" s="214"/>
      <c r="R115" s="214"/>
      <c r="S115" s="214"/>
      <c r="T115" s="215"/>
      <c r="AT115" s="11" t="s">
        <v>199</v>
      </c>
      <c r="AU115" s="11" t="s">
        <v>83</v>
      </c>
    </row>
    <row r="116" s="30" customFormat="true" ht="6.95" hidden="false" customHeight="true" outlineLevel="0" collapsed="false">
      <c r="B116" s="52"/>
      <c r="C116" s="53"/>
      <c r="D116" s="53"/>
      <c r="E116" s="53"/>
      <c r="F116" s="53"/>
      <c r="G116" s="53"/>
      <c r="H116" s="53"/>
      <c r="I116" s="144"/>
      <c r="J116" s="53"/>
      <c r="K116" s="53"/>
      <c r="L116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5:K8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4:H74"/>
    <mergeCell ref="E76:H76"/>
    <mergeCell ref="E78:H78"/>
  </mergeCells>
  <hyperlinks>
    <hyperlink ref="F1" location="C2" display="1) Krycí list soupisu"/>
    <hyperlink ref="G1" location="C58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5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3643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370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8:BE126),2)</f>
        <v>0</v>
      </c>
      <c r="G32" s="32"/>
      <c r="H32" s="32"/>
      <c r="I32" s="139" t="n">
        <v>0.21</v>
      </c>
      <c r="J32" s="138" t="n">
        <f aca="false">ROUND(ROUND((SUM(BE88:BE126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8:BF126),2)</f>
        <v>0</v>
      </c>
      <c r="G33" s="32"/>
      <c r="H33" s="32"/>
      <c r="I33" s="139" t="n">
        <v>0.15</v>
      </c>
      <c r="J33" s="138" t="n">
        <f aca="false">ROUND(ROUND((SUM(BF88:BF126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8:BG126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8:BH126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8:BI126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3643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PA - Demolice přístřešku pro automobily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8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89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973</v>
      </c>
      <c r="E62" s="162"/>
      <c r="F62" s="162"/>
      <c r="G62" s="162"/>
      <c r="H62" s="162"/>
      <c r="I62" s="163"/>
      <c r="J62" s="164" t="n">
        <f aca="false">J90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975</v>
      </c>
      <c r="E63" s="162"/>
      <c r="F63" s="162"/>
      <c r="G63" s="162"/>
      <c r="H63" s="162"/>
      <c r="I63" s="163"/>
      <c r="J63" s="164" t="n">
        <f aca="false">J95</f>
        <v>0</v>
      </c>
      <c r="K63" s="165"/>
    </row>
    <row r="64" s="151" customFormat="true" ht="24.95" hidden="false" customHeight="true" outlineLevel="0" collapsed="false">
      <c r="B64" s="152"/>
      <c r="C64" s="153"/>
      <c r="D64" s="154" t="s">
        <v>256</v>
      </c>
      <c r="E64" s="155"/>
      <c r="F64" s="155"/>
      <c r="G64" s="155"/>
      <c r="H64" s="155"/>
      <c r="I64" s="156"/>
      <c r="J64" s="157" t="n">
        <f aca="false">J107</f>
        <v>0</v>
      </c>
      <c r="K64" s="158"/>
    </row>
    <row r="65" s="105" customFormat="true" ht="19.9" hidden="false" customHeight="true" outlineLevel="0" collapsed="false">
      <c r="B65" s="159"/>
      <c r="C65" s="160"/>
      <c r="D65" s="161" t="s">
        <v>3710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3711</v>
      </c>
      <c r="E66" s="162"/>
      <c r="F66" s="162"/>
      <c r="G66" s="162"/>
      <c r="H66" s="162"/>
      <c r="I66" s="163"/>
      <c r="J66" s="164" t="n">
        <f aca="false">J113</f>
        <v>0</v>
      </c>
      <c r="K66" s="165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6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4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5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74</v>
      </c>
      <c r="I73" s="166"/>
      <c r="L73" s="31"/>
    </row>
    <row r="74" s="30" customFormat="true" ht="6.95" hidden="false" customHeight="true" outlineLevel="0" collapsed="false">
      <c r="B74" s="31"/>
      <c r="I74" s="166"/>
      <c r="L74" s="31"/>
    </row>
    <row r="75" s="30" customFormat="true" ht="14.45" hidden="false" customHeight="true" outlineLevel="0" collapsed="false">
      <c r="B75" s="31"/>
      <c r="C75" s="60" t="s">
        <v>18</v>
      </c>
      <c r="I75" s="166"/>
      <c r="L75" s="31"/>
    </row>
    <row r="76" s="30" customFormat="true" ht="22.5" hidden="false" customHeight="true" outlineLevel="0" collapsed="false">
      <c r="B76" s="31"/>
      <c r="E76" s="125" t="str">
        <f aca="false">E7</f>
        <v>Rekonstrukce objektu čp.466, Skálova , Turnov</v>
      </c>
      <c r="F76" s="125"/>
      <c r="G76" s="125"/>
      <c r="H76" s="125"/>
      <c r="I76" s="166"/>
      <c r="L76" s="31"/>
    </row>
    <row r="77" customFormat="false" ht="15" hidden="false" customHeight="false" outlineLevel="0" collapsed="false">
      <c r="B77" s="15"/>
      <c r="C77" s="60" t="s">
        <v>163</v>
      </c>
      <c r="L77" s="15"/>
    </row>
    <row r="78" s="30" customFormat="true" ht="22.5" hidden="false" customHeight="true" outlineLevel="0" collapsed="false">
      <c r="B78" s="31"/>
      <c r="E78" s="125" t="s">
        <v>3643</v>
      </c>
      <c r="F78" s="125"/>
      <c r="G78" s="125"/>
      <c r="H78" s="125"/>
      <c r="I78" s="166"/>
      <c r="L78" s="31"/>
    </row>
    <row r="79" s="30" customFormat="true" ht="14.45" hidden="false" customHeight="true" outlineLevel="0" collapsed="false">
      <c r="B79" s="31"/>
      <c r="C79" s="60" t="s">
        <v>253</v>
      </c>
      <c r="I79" s="166"/>
      <c r="L79" s="31"/>
    </row>
    <row r="80" s="30" customFormat="true" ht="23.25" hidden="false" customHeight="true" outlineLevel="0" collapsed="false">
      <c r="B80" s="31"/>
      <c r="E80" s="64" t="str">
        <f aca="false">E11</f>
        <v>10039-PA - Demolice přístřešku pro automobily</v>
      </c>
      <c r="F80" s="64"/>
      <c r="G80" s="64"/>
      <c r="H80" s="64"/>
      <c r="I80" s="166"/>
      <c r="L80" s="31"/>
    </row>
    <row r="81" s="30" customFormat="true" ht="6.95" hidden="false" customHeight="true" outlineLevel="0" collapsed="false">
      <c r="B81" s="31"/>
      <c r="I81" s="166"/>
      <c r="L81" s="31"/>
    </row>
    <row r="82" s="30" customFormat="true" ht="18" hidden="false" customHeight="true" outlineLevel="0" collapsed="false">
      <c r="B82" s="31"/>
      <c r="C82" s="60" t="s">
        <v>24</v>
      </c>
      <c r="F82" s="167" t="str">
        <f aca="false">F14</f>
        <v>Turnov</v>
      </c>
      <c r="I82" s="168" t="s">
        <v>26</v>
      </c>
      <c r="J82" s="169" t="str">
        <f aca="false">IF(J14="","",J14)</f>
        <v>22.4.2010</v>
      </c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5" hidden="false" customHeight="false" outlineLevel="0" collapsed="false">
      <c r="B84" s="31"/>
      <c r="C84" s="60" t="s">
        <v>28</v>
      </c>
      <c r="F84" s="167" t="str">
        <f aca="false">E17</f>
        <v>Město Turnov, Ant.Dvořáka 335, Turnov</v>
      </c>
      <c r="I84" s="168" t="s">
        <v>35</v>
      </c>
      <c r="J84" s="167" t="str">
        <f aca="false">E23</f>
        <v>Profes projekt spol.s r.o., Vejrichova 272, Turnov</v>
      </c>
      <c r="L84" s="31"/>
    </row>
    <row r="85" s="30" customFormat="true" ht="14.45" hidden="false" customHeight="true" outlineLevel="0" collapsed="false">
      <c r="B85" s="31"/>
      <c r="C85" s="60" t="s">
        <v>32</v>
      </c>
      <c r="F85" s="167" t="str">
        <f aca="false">IF(E20="","",E20)</f>
        <v/>
      </c>
      <c r="I85" s="166"/>
      <c r="L85" s="31"/>
    </row>
    <row r="86" s="30" customFormat="true" ht="10.35" hidden="false" customHeight="true" outlineLevel="0" collapsed="false">
      <c r="B86" s="31"/>
      <c r="I86" s="166"/>
      <c r="L86" s="31"/>
    </row>
    <row r="87" s="170" customFormat="true" ht="29.25" hidden="false" customHeight="true" outlineLevel="0" collapsed="false">
      <c r="B87" s="171"/>
      <c r="C87" s="172" t="s">
        <v>175</v>
      </c>
      <c r="D87" s="173" t="s">
        <v>59</v>
      </c>
      <c r="E87" s="173" t="s">
        <v>55</v>
      </c>
      <c r="F87" s="173" t="s">
        <v>176</v>
      </c>
      <c r="G87" s="173" t="s">
        <v>177</v>
      </c>
      <c r="H87" s="173" t="s">
        <v>178</v>
      </c>
      <c r="I87" s="174" t="s">
        <v>179</v>
      </c>
      <c r="J87" s="173" t="s">
        <v>167</v>
      </c>
      <c r="K87" s="175" t="s">
        <v>180</v>
      </c>
      <c r="L87" s="171"/>
      <c r="M87" s="76" t="s">
        <v>181</v>
      </c>
      <c r="N87" s="77" t="s">
        <v>44</v>
      </c>
      <c r="O87" s="77" t="s">
        <v>182</v>
      </c>
      <c r="P87" s="77" t="s">
        <v>183</v>
      </c>
      <c r="Q87" s="77" t="s">
        <v>184</v>
      </c>
      <c r="R87" s="77" t="s">
        <v>185</v>
      </c>
      <c r="S87" s="77" t="s">
        <v>186</v>
      </c>
      <c r="T87" s="78" t="s">
        <v>187</v>
      </c>
    </row>
    <row r="88" s="30" customFormat="true" ht="29.25" hidden="false" customHeight="true" outlineLevel="0" collapsed="false">
      <c r="B88" s="31"/>
      <c r="C88" s="80" t="s">
        <v>168</v>
      </c>
      <c r="I88" s="166"/>
      <c r="J88" s="176" t="n">
        <f aca="false">BK88</f>
        <v>0</v>
      </c>
      <c r="L88" s="31"/>
      <c r="M88" s="79"/>
      <c r="N88" s="69"/>
      <c r="O88" s="69"/>
      <c r="P88" s="177" t="n">
        <f aca="false">P89+P107</f>
        <v>0</v>
      </c>
      <c r="Q88" s="69"/>
      <c r="R88" s="177" t="n">
        <f aca="false">R89+R107</f>
        <v>0</v>
      </c>
      <c r="S88" s="69"/>
      <c r="T88" s="178" t="n">
        <f aca="false">T89+T107</f>
        <v>7.0806404</v>
      </c>
      <c r="AT88" s="11" t="s">
        <v>73</v>
      </c>
      <c r="AU88" s="11" t="s">
        <v>169</v>
      </c>
      <c r="BK88" s="179" t="n">
        <f aca="false">BK89+BK107</f>
        <v>0</v>
      </c>
    </row>
    <row r="89" s="180" customFormat="true" ht="37.35" hidden="false" customHeight="true" outlineLevel="0" collapsed="false">
      <c r="B89" s="181"/>
      <c r="D89" s="190" t="s">
        <v>73</v>
      </c>
      <c r="E89" s="217" t="s">
        <v>263</v>
      </c>
      <c r="F89" s="217" t="s">
        <v>264</v>
      </c>
      <c r="I89" s="184"/>
      <c r="J89" s="218" t="n">
        <f aca="false">BK89</f>
        <v>0</v>
      </c>
      <c r="L89" s="181"/>
      <c r="M89" s="186"/>
      <c r="N89" s="187"/>
      <c r="O89" s="187"/>
      <c r="P89" s="188" t="n">
        <f aca="false">P90+P95</f>
        <v>0</v>
      </c>
      <c r="Q89" s="187"/>
      <c r="R89" s="188" t="n">
        <f aca="false">R90+R95</f>
        <v>0</v>
      </c>
      <c r="S89" s="187"/>
      <c r="T89" s="189" t="n">
        <f aca="false">T90+T95</f>
        <v>4.8</v>
      </c>
      <c r="AR89" s="190" t="s">
        <v>23</v>
      </c>
      <c r="AT89" s="191" t="s">
        <v>73</v>
      </c>
      <c r="AU89" s="191" t="s">
        <v>74</v>
      </c>
      <c r="AY89" s="190" t="s">
        <v>191</v>
      </c>
      <c r="BK89" s="192" t="n">
        <f aca="false">BK90+BK95</f>
        <v>0</v>
      </c>
    </row>
    <row r="90" s="180" customFormat="true" ht="19.9" hidden="false" customHeight="true" outlineLevel="0" collapsed="false">
      <c r="B90" s="181"/>
      <c r="D90" s="182" t="s">
        <v>73</v>
      </c>
      <c r="E90" s="211" t="s">
        <v>204</v>
      </c>
      <c r="F90" s="211" t="s">
        <v>1329</v>
      </c>
      <c r="I90" s="184"/>
      <c r="J90" s="212" t="n">
        <f aca="false">BK90</f>
        <v>0</v>
      </c>
      <c r="L90" s="181"/>
      <c r="M90" s="186"/>
      <c r="N90" s="187"/>
      <c r="O90" s="187"/>
      <c r="P90" s="188" t="n">
        <f aca="false">SUM(P91:P94)</f>
        <v>0</v>
      </c>
      <c r="Q90" s="187"/>
      <c r="R90" s="188" t="n">
        <f aca="false">SUM(R91:R94)</f>
        <v>0</v>
      </c>
      <c r="S90" s="187"/>
      <c r="T90" s="189" t="n">
        <f aca="false">SUM(T91:T94)</f>
        <v>4.8</v>
      </c>
      <c r="AR90" s="190" t="s">
        <v>23</v>
      </c>
      <c r="AT90" s="191" t="s">
        <v>73</v>
      </c>
      <c r="AU90" s="191" t="s">
        <v>23</v>
      </c>
      <c r="AY90" s="190" t="s">
        <v>191</v>
      </c>
      <c r="BK90" s="192" t="n">
        <f aca="false">SUM(BK91:BK94)</f>
        <v>0</v>
      </c>
    </row>
    <row r="91" s="30" customFormat="true" ht="22.5" hidden="false" customHeight="true" outlineLevel="0" collapsed="false">
      <c r="B91" s="193"/>
      <c r="C91" s="194" t="s">
        <v>190</v>
      </c>
      <c r="D91" s="194" t="s">
        <v>193</v>
      </c>
      <c r="E91" s="195" t="s">
        <v>1330</v>
      </c>
      <c r="F91" s="196" t="s">
        <v>3712</v>
      </c>
      <c r="G91" s="197" t="s">
        <v>988</v>
      </c>
      <c r="H91" s="198" t="n">
        <v>2.4</v>
      </c>
      <c r="I91" s="199"/>
      <c r="J91" s="200" t="n">
        <f aca="false">ROUND(I91*H91,2)</f>
        <v>0</v>
      </c>
      <c r="K91" s="196" t="s">
        <v>216</v>
      </c>
      <c r="L91" s="31"/>
      <c r="M91" s="201"/>
      <c r="N91" s="202" t="s">
        <v>45</v>
      </c>
      <c r="O91" s="32"/>
      <c r="P91" s="203" t="n">
        <f aca="false">O91*H91</f>
        <v>0</v>
      </c>
      <c r="Q91" s="203" t="n">
        <v>0</v>
      </c>
      <c r="R91" s="203" t="n">
        <f aca="false">Q91*H91</f>
        <v>0</v>
      </c>
      <c r="S91" s="203" t="n">
        <v>2</v>
      </c>
      <c r="T91" s="204" t="n">
        <f aca="false">S91*H91</f>
        <v>4.8</v>
      </c>
      <c r="AR91" s="11" t="s">
        <v>192</v>
      </c>
      <c r="AT91" s="11" t="s">
        <v>193</v>
      </c>
      <c r="AU91" s="11" t="s">
        <v>83</v>
      </c>
      <c r="AY91" s="11" t="s">
        <v>191</v>
      </c>
      <c r="BE91" s="205" t="n">
        <f aca="false">IF(N91="základní",J91,0)</f>
        <v>0</v>
      </c>
      <c r="BF91" s="205" t="n">
        <f aca="false">IF(N91="snížená",J91,0)</f>
        <v>0</v>
      </c>
      <c r="BG91" s="205" t="n">
        <f aca="false">IF(N91="zákl. přenesená",J91,0)</f>
        <v>0</v>
      </c>
      <c r="BH91" s="205" t="n">
        <f aca="false">IF(N91="sníž. přenesená",J91,0)</f>
        <v>0</v>
      </c>
      <c r="BI91" s="205" t="n">
        <f aca="false">IF(N91="nulová",J91,0)</f>
        <v>0</v>
      </c>
      <c r="BJ91" s="11" t="s">
        <v>23</v>
      </c>
      <c r="BK91" s="205" t="n">
        <f aca="false">ROUND(I91*H91,2)</f>
        <v>0</v>
      </c>
      <c r="BL91" s="11" t="s">
        <v>192</v>
      </c>
      <c r="BM91" s="11" t="s">
        <v>3713</v>
      </c>
    </row>
    <row r="92" s="30" customFormat="true" ht="22.5" hidden="false" customHeight="true" outlineLevel="0" collapsed="false">
      <c r="B92" s="31"/>
      <c r="D92" s="209" t="s">
        <v>199</v>
      </c>
      <c r="F92" s="210" t="s">
        <v>3714</v>
      </c>
      <c r="I92" s="166"/>
      <c r="L92" s="31"/>
      <c r="M92" s="208"/>
      <c r="N92" s="32"/>
      <c r="O92" s="32"/>
      <c r="P92" s="32"/>
      <c r="Q92" s="32"/>
      <c r="R92" s="32"/>
      <c r="S92" s="32"/>
      <c r="T92" s="71"/>
      <c r="AT92" s="11" t="s">
        <v>199</v>
      </c>
      <c r="AU92" s="11" t="s">
        <v>83</v>
      </c>
    </row>
    <row r="93" s="220" customFormat="true" ht="22.5" hidden="false" customHeight="true" outlineLevel="0" collapsed="false">
      <c r="B93" s="221"/>
      <c r="D93" s="209" t="s">
        <v>436</v>
      </c>
      <c r="E93" s="229"/>
      <c r="F93" s="235" t="s">
        <v>3715</v>
      </c>
      <c r="H93" s="236" t="n">
        <v>2.4</v>
      </c>
      <c r="I93" s="225"/>
      <c r="L93" s="221"/>
      <c r="M93" s="226"/>
      <c r="N93" s="227"/>
      <c r="O93" s="227"/>
      <c r="P93" s="227"/>
      <c r="Q93" s="227"/>
      <c r="R93" s="227"/>
      <c r="S93" s="227"/>
      <c r="T93" s="228"/>
      <c r="AT93" s="229" t="s">
        <v>436</v>
      </c>
      <c r="AU93" s="229" t="s">
        <v>83</v>
      </c>
      <c r="AV93" s="220" t="s">
        <v>83</v>
      </c>
      <c r="AW93" s="220" t="s">
        <v>34</v>
      </c>
      <c r="AX93" s="220" t="s">
        <v>74</v>
      </c>
      <c r="AY93" s="229" t="s">
        <v>191</v>
      </c>
    </row>
    <row r="94" s="237" customFormat="true" ht="22.5" hidden="false" customHeight="true" outlineLevel="0" collapsed="false">
      <c r="B94" s="238"/>
      <c r="D94" s="209" t="s">
        <v>436</v>
      </c>
      <c r="E94" s="246"/>
      <c r="F94" s="247" t="s">
        <v>992</v>
      </c>
      <c r="H94" s="248" t="n">
        <v>2.4</v>
      </c>
      <c r="I94" s="242"/>
      <c r="L94" s="238"/>
      <c r="M94" s="243"/>
      <c r="N94" s="244"/>
      <c r="O94" s="244"/>
      <c r="P94" s="244"/>
      <c r="Q94" s="244"/>
      <c r="R94" s="244"/>
      <c r="S94" s="244"/>
      <c r="T94" s="245"/>
      <c r="AT94" s="246" t="s">
        <v>436</v>
      </c>
      <c r="AU94" s="246" t="s">
        <v>83</v>
      </c>
      <c r="AV94" s="237" t="s">
        <v>229</v>
      </c>
      <c r="AW94" s="237" t="s">
        <v>34</v>
      </c>
      <c r="AX94" s="237" t="s">
        <v>23</v>
      </c>
      <c r="AY94" s="246" t="s">
        <v>191</v>
      </c>
    </row>
    <row r="95" s="180" customFormat="true" ht="29.85" hidden="false" customHeight="true" outlineLevel="0" collapsed="false">
      <c r="B95" s="181"/>
      <c r="D95" s="182" t="s">
        <v>73</v>
      </c>
      <c r="E95" s="211" t="s">
        <v>1691</v>
      </c>
      <c r="F95" s="211" t="s">
        <v>1692</v>
      </c>
      <c r="I95" s="184"/>
      <c r="J95" s="212" t="n">
        <f aca="false">BK95</f>
        <v>0</v>
      </c>
      <c r="L95" s="181"/>
      <c r="M95" s="186"/>
      <c r="N95" s="187"/>
      <c r="O95" s="187"/>
      <c r="P95" s="188" t="n">
        <f aca="false">SUM(P96:P106)</f>
        <v>0</v>
      </c>
      <c r="Q95" s="187"/>
      <c r="R95" s="188" t="n">
        <f aca="false">SUM(R96:R106)</f>
        <v>0</v>
      </c>
      <c r="S95" s="187"/>
      <c r="T95" s="189" t="n">
        <f aca="false">SUM(T96:T106)</f>
        <v>0</v>
      </c>
      <c r="AR95" s="190" t="s">
        <v>23</v>
      </c>
      <c r="AT95" s="191" t="s">
        <v>73</v>
      </c>
      <c r="AU95" s="191" t="s">
        <v>23</v>
      </c>
      <c r="AY95" s="190" t="s">
        <v>191</v>
      </c>
      <c r="BK95" s="192" t="n">
        <f aca="false">SUM(BK96:BK106)</f>
        <v>0</v>
      </c>
    </row>
    <row r="96" s="30" customFormat="true" ht="22.5" hidden="false" customHeight="true" outlineLevel="0" collapsed="false">
      <c r="B96" s="193"/>
      <c r="C96" s="194" t="s">
        <v>234</v>
      </c>
      <c r="D96" s="194" t="s">
        <v>193</v>
      </c>
      <c r="E96" s="195" t="s">
        <v>1699</v>
      </c>
      <c r="F96" s="196" t="s">
        <v>1700</v>
      </c>
      <c r="G96" s="197" t="s">
        <v>1030</v>
      </c>
      <c r="H96" s="198" t="n">
        <v>7.081</v>
      </c>
      <c r="I96" s="199"/>
      <c r="J96" s="200" t="n">
        <f aca="false">ROUND(I96*H96,2)</f>
        <v>0</v>
      </c>
      <c r="K96" s="196" t="s">
        <v>216</v>
      </c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</v>
      </c>
      <c r="T96" s="204" t="n">
        <f aca="false">S96*H96</f>
        <v>0</v>
      </c>
      <c r="AR96" s="11" t="s">
        <v>192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192</v>
      </c>
      <c r="BM96" s="11" t="s">
        <v>3716</v>
      </c>
    </row>
    <row r="97" s="30" customFormat="true" ht="22.5" hidden="false" customHeight="true" outlineLevel="0" collapsed="false">
      <c r="B97" s="31"/>
      <c r="D97" s="206" t="s">
        <v>199</v>
      </c>
      <c r="F97" s="207" t="s">
        <v>1702</v>
      </c>
      <c r="I97" s="166"/>
      <c r="L97" s="31"/>
      <c r="M97" s="208"/>
      <c r="N97" s="32"/>
      <c r="O97" s="32"/>
      <c r="P97" s="32"/>
      <c r="Q97" s="32"/>
      <c r="R97" s="32"/>
      <c r="S97" s="32"/>
      <c r="T97" s="71"/>
      <c r="AT97" s="11" t="s">
        <v>199</v>
      </c>
      <c r="AU97" s="11" t="s">
        <v>83</v>
      </c>
    </row>
    <row r="98" s="30" customFormat="true" ht="22.5" hidden="false" customHeight="true" outlineLevel="0" collapsed="false">
      <c r="B98" s="193"/>
      <c r="C98" s="194" t="s">
        <v>246</v>
      </c>
      <c r="D98" s="194" t="s">
        <v>193</v>
      </c>
      <c r="E98" s="195" t="s">
        <v>1704</v>
      </c>
      <c r="F98" s="196" t="s">
        <v>3717</v>
      </c>
      <c r="G98" s="197" t="s">
        <v>1030</v>
      </c>
      <c r="H98" s="198" t="n">
        <v>42.486</v>
      </c>
      <c r="I98" s="199"/>
      <c r="J98" s="200" t="n">
        <f aca="false">ROUND(I98*H98,2)</f>
        <v>0</v>
      </c>
      <c r="K98" s="196" t="s">
        <v>216</v>
      </c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19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192</v>
      </c>
      <c r="BM98" s="11" t="s">
        <v>3718</v>
      </c>
    </row>
    <row r="99" s="30" customFormat="true" ht="30" hidden="false" customHeight="true" outlineLevel="0" collapsed="false">
      <c r="B99" s="31"/>
      <c r="D99" s="209" t="s">
        <v>199</v>
      </c>
      <c r="F99" s="210" t="s">
        <v>1707</v>
      </c>
      <c r="I99" s="166"/>
      <c r="L99" s="31"/>
      <c r="M99" s="208"/>
      <c r="N99" s="32"/>
      <c r="O99" s="32"/>
      <c r="P99" s="32"/>
      <c r="Q99" s="32"/>
      <c r="R99" s="32"/>
      <c r="S99" s="32"/>
      <c r="T99" s="71"/>
      <c r="AT99" s="11" t="s">
        <v>199</v>
      </c>
      <c r="AU99" s="11" t="s">
        <v>83</v>
      </c>
    </row>
    <row r="100" s="220" customFormat="true" ht="22.5" hidden="false" customHeight="true" outlineLevel="0" collapsed="false">
      <c r="B100" s="221"/>
      <c r="D100" s="206" t="s">
        <v>436</v>
      </c>
      <c r="E100" s="222"/>
      <c r="F100" s="223" t="s">
        <v>3719</v>
      </c>
      <c r="H100" s="224" t="n">
        <v>42.486</v>
      </c>
      <c r="I100" s="225"/>
      <c r="L100" s="221"/>
      <c r="M100" s="226"/>
      <c r="N100" s="227"/>
      <c r="O100" s="227"/>
      <c r="P100" s="227"/>
      <c r="Q100" s="227"/>
      <c r="R100" s="227"/>
      <c r="S100" s="227"/>
      <c r="T100" s="228"/>
      <c r="AT100" s="229" t="s">
        <v>436</v>
      </c>
      <c r="AU100" s="229" t="s">
        <v>83</v>
      </c>
      <c r="AV100" s="220" t="s">
        <v>83</v>
      </c>
      <c r="AW100" s="220" t="s">
        <v>34</v>
      </c>
      <c r="AX100" s="220" t="s">
        <v>23</v>
      </c>
      <c r="AY100" s="229" t="s">
        <v>191</v>
      </c>
    </row>
    <row r="101" s="30" customFormat="true" ht="22.5" hidden="false" customHeight="true" outlineLevel="0" collapsed="false">
      <c r="B101" s="193"/>
      <c r="C101" s="194" t="s">
        <v>229</v>
      </c>
      <c r="D101" s="194" t="s">
        <v>193</v>
      </c>
      <c r="E101" s="195" t="s">
        <v>1710</v>
      </c>
      <c r="F101" s="196" t="s">
        <v>1711</v>
      </c>
      <c r="G101" s="197" t="s">
        <v>1030</v>
      </c>
      <c r="H101" s="198" t="n">
        <v>4.8</v>
      </c>
      <c r="I101" s="199"/>
      <c r="J101" s="200" t="n">
        <f aca="false">ROUND(I101*H101,2)</f>
        <v>0</v>
      </c>
      <c r="K101" s="196" t="s">
        <v>216</v>
      </c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</v>
      </c>
      <c r="T101" s="204" t="n">
        <f aca="false">S101*H101</f>
        <v>0</v>
      </c>
      <c r="AR101" s="11" t="s">
        <v>19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192</v>
      </c>
      <c r="BM101" s="11" t="s">
        <v>3720</v>
      </c>
    </row>
    <row r="102" s="30" customFormat="true" ht="22.5" hidden="false" customHeight="true" outlineLevel="0" collapsed="false">
      <c r="B102" s="31"/>
      <c r="D102" s="206" t="s">
        <v>199</v>
      </c>
      <c r="F102" s="207" t="s">
        <v>1713</v>
      </c>
      <c r="I102" s="166"/>
      <c r="L102" s="31"/>
      <c r="M102" s="208"/>
      <c r="N102" s="32"/>
      <c r="O102" s="32"/>
      <c r="P102" s="32"/>
      <c r="Q102" s="32"/>
      <c r="R102" s="32"/>
      <c r="S102" s="32"/>
      <c r="T102" s="71"/>
      <c r="AT102" s="11" t="s">
        <v>199</v>
      </c>
      <c r="AU102" s="11" t="s">
        <v>83</v>
      </c>
    </row>
    <row r="103" s="30" customFormat="true" ht="22.5" hidden="false" customHeight="true" outlineLevel="0" collapsed="false">
      <c r="B103" s="193"/>
      <c r="C103" s="194" t="s">
        <v>23</v>
      </c>
      <c r="D103" s="194" t="s">
        <v>193</v>
      </c>
      <c r="E103" s="195" t="s">
        <v>3721</v>
      </c>
      <c r="F103" s="196" t="s">
        <v>3722</v>
      </c>
      <c r="G103" s="197" t="s">
        <v>1030</v>
      </c>
      <c r="H103" s="198" t="n">
        <v>1.7</v>
      </c>
      <c r="I103" s="199"/>
      <c r="J103" s="200" t="n">
        <f aca="false">ROUND(I103*H103,2)</f>
        <v>0</v>
      </c>
      <c r="K103" s="196" t="s">
        <v>216</v>
      </c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192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192</v>
      </c>
      <c r="BM103" s="11" t="s">
        <v>3723</v>
      </c>
    </row>
    <row r="104" s="30" customFormat="true" ht="22.5" hidden="false" customHeight="true" outlineLevel="0" collapsed="false">
      <c r="B104" s="31"/>
      <c r="D104" s="206" t="s">
        <v>199</v>
      </c>
      <c r="F104" s="207" t="s">
        <v>3724</v>
      </c>
      <c r="I104" s="166"/>
      <c r="L104" s="31"/>
      <c r="M104" s="208"/>
      <c r="N104" s="32"/>
      <c r="O104" s="32"/>
      <c r="P104" s="32"/>
      <c r="Q104" s="32"/>
      <c r="R104" s="32"/>
      <c r="S104" s="32"/>
      <c r="T104" s="71"/>
      <c r="AT104" s="11" t="s">
        <v>199</v>
      </c>
      <c r="AU104" s="11" t="s">
        <v>83</v>
      </c>
    </row>
    <row r="105" s="30" customFormat="true" ht="22.5" hidden="false" customHeight="true" outlineLevel="0" collapsed="false">
      <c r="B105" s="193"/>
      <c r="C105" s="194" t="s">
        <v>83</v>
      </c>
      <c r="D105" s="194" t="s">
        <v>193</v>
      </c>
      <c r="E105" s="195" t="s">
        <v>1727</v>
      </c>
      <c r="F105" s="196" t="s">
        <v>1728</v>
      </c>
      <c r="G105" s="197" t="s">
        <v>1030</v>
      </c>
      <c r="H105" s="198" t="n">
        <v>0.581</v>
      </c>
      <c r="I105" s="199"/>
      <c r="J105" s="200" t="n">
        <f aca="false">ROUND(I105*H105,2)</f>
        <v>0</v>
      </c>
      <c r="K105" s="196" t="s">
        <v>216</v>
      </c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192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192</v>
      </c>
      <c r="BM105" s="11" t="s">
        <v>3725</v>
      </c>
    </row>
    <row r="106" s="30" customFormat="true" ht="22.5" hidden="false" customHeight="true" outlineLevel="0" collapsed="false">
      <c r="B106" s="31"/>
      <c r="D106" s="209" t="s">
        <v>199</v>
      </c>
      <c r="F106" s="210" t="s">
        <v>1730</v>
      </c>
      <c r="I106" s="166"/>
      <c r="L106" s="31"/>
      <c r="M106" s="208"/>
      <c r="N106" s="32"/>
      <c r="O106" s="32"/>
      <c r="P106" s="32"/>
      <c r="Q106" s="32"/>
      <c r="R106" s="32"/>
      <c r="S106" s="32"/>
      <c r="T106" s="71"/>
      <c r="AT106" s="11" t="s">
        <v>199</v>
      </c>
      <c r="AU106" s="11" t="s">
        <v>83</v>
      </c>
    </row>
    <row r="107" s="180" customFormat="true" ht="37.35" hidden="false" customHeight="true" outlineLevel="0" collapsed="false">
      <c r="B107" s="181"/>
      <c r="D107" s="190" t="s">
        <v>73</v>
      </c>
      <c r="E107" s="217" t="s">
        <v>265</v>
      </c>
      <c r="F107" s="217" t="s">
        <v>266</v>
      </c>
      <c r="I107" s="184"/>
      <c r="J107" s="218" t="n">
        <f aca="false">BK107</f>
        <v>0</v>
      </c>
      <c r="L107" s="181"/>
      <c r="M107" s="186"/>
      <c r="N107" s="187"/>
      <c r="O107" s="187"/>
      <c r="P107" s="188" t="n">
        <f aca="false">P108+P113</f>
        <v>0</v>
      </c>
      <c r="Q107" s="187"/>
      <c r="R107" s="188" t="n">
        <f aca="false">R108+R113</f>
        <v>0</v>
      </c>
      <c r="S107" s="187"/>
      <c r="T107" s="189" t="n">
        <f aca="false">T108+T113</f>
        <v>2.2806404</v>
      </c>
      <c r="AR107" s="190" t="s">
        <v>83</v>
      </c>
      <c r="AT107" s="191" t="s">
        <v>73</v>
      </c>
      <c r="AU107" s="191" t="s">
        <v>74</v>
      </c>
      <c r="AY107" s="190" t="s">
        <v>191</v>
      </c>
      <c r="BK107" s="192" t="n">
        <f aca="false">BK108+BK113</f>
        <v>0</v>
      </c>
    </row>
    <row r="108" s="180" customFormat="true" ht="19.9" hidden="false" customHeight="true" outlineLevel="0" collapsed="false">
      <c r="B108" s="181"/>
      <c r="D108" s="182" t="s">
        <v>73</v>
      </c>
      <c r="E108" s="211" t="s">
        <v>3726</v>
      </c>
      <c r="F108" s="211" t="s">
        <v>3727</v>
      </c>
      <c r="I108" s="184"/>
      <c r="J108" s="212" t="n">
        <f aca="false">BK108</f>
        <v>0</v>
      </c>
      <c r="L108" s="181"/>
      <c r="M108" s="186"/>
      <c r="N108" s="187"/>
      <c r="O108" s="187"/>
      <c r="P108" s="188" t="n">
        <f aca="false">SUM(P109:P112)</f>
        <v>0</v>
      </c>
      <c r="Q108" s="187"/>
      <c r="R108" s="188" t="n">
        <f aca="false">SUM(R109:R112)</f>
        <v>0</v>
      </c>
      <c r="S108" s="187"/>
      <c r="T108" s="189" t="n">
        <f aca="false">SUM(T109:T112)</f>
        <v>1.6997904</v>
      </c>
      <c r="AR108" s="190" t="s">
        <v>83</v>
      </c>
      <c r="AT108" s="191" t="s">
        <v>73</v>
      </c>
      <c r="AU108" s="191" t="s">
        <v>23</v>
      </c>
      <c r="AY108" s="190" t="s">
        <v>191</v>
      </c>
      <c r="BK108" s="192" t="n">
        <f aca="false">SUM(BK109:BK112)</f>
        <v>0</v>
      </c>
    </row>
    <row r="109" s="30" customFormat="true" ht="22.5" hidden="false" customHeight="true" outlineLevel="0" collapsed="false">
      <c r="B109" s="193"/>
      <c r="C109" s="194" t="s">
        <v>192</v>
      </c>
      <c r="D109" s="194" t="s">
        <v>193</v>
      </c>
      <c r="E109" s="195" t="s">
        <v>3728</v>
      </c>
      <c r="F109" s="196" t="s">
        <v>3729</v>
      </c>
      <c r="G109" s="197" t="s">
        <v>1074</v>
      </c>
      <c r="H109" s="198" t="n">
        <v>110.88</v>
      </c>
      <c r="I109" s="199"/>
      <c r="J109" s="200" t="n">
        <f aca="false">ROUND(I109*H109,2)</f>
        <v>0</v>
      </c>
      <c r="K109" s="196" t="s">
        <v>216</v>
      </c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</v>
      </c>
      <c r="R109" s="203" t="n">
        <f aca="false">Q109*H109</f>
        <v>0</v>
      </c>
      <c r="S109" s="203" t="n">
        <v>0.01533</v>
      </c>
      <c r="T109" s="204" t="n">
        <f aca="false">S109*H109</f>
        <v>1.6997904</v>
      </c>
      <c r="AR109" s="11" t="s">
        <v>27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272</v>
      </c>
      <c r="BM109" s="11" t="s">
        <v>3730</v>
      </c>
    </row>
    <row r="110" s="30" customFormat="true" ht="22.5" hidden="false" customHeight="true" outlineLevel="0" collapsed="false">
      <c r="B110" s="31"/>
      <c r="D110" s="209" t="s">
        <v>199</v>
      </c>
      <c r="F110" s="210" t="s">
        <v>3731</v>
      </c>
      <c r="I110" s="166"/>
      <c r="L110" s="31"/>
      <c r="M110" s="208"/>
      <c r="N110" s="32"/>
      <c r="O110" s="32"/>
      <c r="P110" s="32"/>
      <c r="Q110" s="32"/>
      <c r="R110" s="32"/>
      <c r="S110" s="32"/>
      <c r="T110" s="71"/>
      <c r="AT110" s="11" t="s">
        <v>199</v>
      </c>
      <c r="AU110" s="11" t="s">
        <v>83</v>
      </c>
    </row>
    <row r="111" s="220" customFormat="true" ht="22.5" hidden="false" customHeight="true" outlineLevel="0" collapsed="false">
      <c r="B111" s="221"/>
      <c r="D111" s="209" t="s">
        <v>436</v>
      </c>
      <c r="E111" s="229"/>
      <c r="F111" s="235" t="s">
        <v>3732</v>
      </c>
      <c r="H111" s="236" t="n">
        <v>110.88</v>
      </c>
      <c r="I111" s="225"/>
      <c r="L111" s="221"/>
      <c r="M111" s="226"/>
      <c r="N111" s="227"/>
      <c r="O111" s="227"/>
      <c r="P111" s="227"/>
      <c r="Q111" s="227"/>
      <c r="R111" s="227"/>
      <c r="S111" s="227"/>
      <c r="T111" s="228"/>
      <c r="AT111" s="229" t="s">
        <v>436</v>
      </c>
      <c r="AU111" s="229" t="s">
        <v>83</v>
      </c>
      <c r="AV111" s="220" t="s">
        <v>83</v>
      </c>
      <c r="AW111" s="220" t="s">
        <v>34</v>
      </c>
      <c r="AX111" s="220" t="s">
        <v>74</v>
      </c>
      <c r="AY111" s="229" t="s">
        <v>191</v>
      </c>
    </row>
    <row r="112" s="237" customFormat="true" ht="22.5" hidden="false" customHeight="true" outlineLevel="0" collapsed="false">
      <c r="B112" s="238"/>
      <c r="D112" s="209" t="s">
        <v>436</v>
      </c>
      <c r="E112" s="246"/>
      <c r="F112" s="247" t="s">
        <v>992</v>
      </c>
      <c r="H112" s="248" t="n">
        <v>110.88</v>
      </c>
      <c r="I112" s="242"/>
      <c r="L112" s="238"/>
      <c r="M112" s="243"/>
      <c r="N112" s="244"/>
      <c r="O112" s="244"/>
      <c r="P112" s="244"/>
      <c r="Q112" s="244"/>
      <c r="R112" s="244"/>
      <c r="S112" s="244"/>
      <c r="T112" s="245"/>
      <c r="AT112" s="246" t="s">
        <v>436</v>
      </c>
      <c r="AU112" s="246" t="s">
        <v>83</v>
      </c>
      <c r="AV112" s="237" t="s">
        <v>229</v>
      </c>
      <c r="AW112" s="237" t="s">
        <v>34</v>
      </c>
      <c r="AX112" s="237" t="s">
        <v>23</v>
      </c>
      <c r="AY112" s="246" t="s">
        <v>191</v>
      </c>
    </row>
    <row r="113" s="180" customFormat="true" ht="29.85" hidden="false" customHeight="true" outlineLevel="0" collapsed="false">
      <c r="B113" s="181"/>
      <c r="D113" s="182" t="s">
        <v>73</v>
      </c>
      <c r="E113" s="211" t="s">
        <v>1864</v>
      </c>
      <c r="F113" s="211" t="s">
        <v>3733</v>
      </c>
      <c r="I113" s="184"/>
      <c r="J113" s="212" t="n">
        <f aca="false">BK113</f>
        <v>0</v>
      </c>
      <c r="L113" s="181"/>
      <c r="M113" s="186"/>
      <c r="N113" s="187"/>
      <c r="O113" s="187"/>
      <c r="P113" s="188" t="n">
        <f aca="false">SUM(P114:P126)</f>
        <v>0</v>
      </c>
      <c r="Q113" s="187"/>
      <c r="R113" s="188" t="n">
        <f aca="false">SUM(R114:R126)</f>
        <v>0</v>
      </c>
      <c r="S113" s="187"/>
      <c r="T113" s="189" t="n">
        <f aca="false">SUM(T114:T126)</f>
        <v>0.58085</v>
      </c>
      <c r="AR113" s="190" t="s">
        <v>83</v>
      </c>
      <c r="AT113" s="191" t="s">
        <v>73</v>
      </c>
      <c r="AU113" s="191" t="s">
        <v>23</v>
      </c>
      <c r="AY113" s="190" t="s">
        <v>191</v>
      </c>
      <c r="BK113" s="192" t="n">
        <f aca="false">SUM(BK114:BK126)</f>
        <v>0</v>
      </c>
    </row>
    <row r="114" s="30" customFormat="true" ht="31.5" hidden="false" customHeight="true" outlineLevel="0" collapsed="false">
      <c r="B114" s="193"/>
      <c r="C114" s="194" t="s">
        <v>219</v>
      </c>
      <c r="D114" s="194" t="s">
        <v>193</v>
      </c>
      <c r="E114" s="195" t="s">
        <v>1873</v>
      </c>
      <c r="F114" s="196" t="s">
        <v>3734</v>
      </c>
      <c r="G114" s="197" t="s">
        <v>1869</v>
      </c>
      <c r="H114" s="198" t="n">
        <v>580.85</v>
      </c>
      <c r="I114" s="199"/>
      <c r="J114" s="200" t="n">
        <f aca="false">ROUND(I114*H114,2)</f>
        <v>0</v>
      </c>
      <c r="K114" s="196" t="s">
        <v>216</v>
      </c>
      <c r="L114" s="31"/>
      <c r="M114" s="201"/>
      <c r="N114" s="202" t="s">
        <v>45</v>
      </c>
      <c r="O114" s="32"/>
      <c r="P114" s="203" t="n">
        <f aca="false">O114*H114</f>
        <v>0</v>
      </c>
      <c r="Q114" s="203" t="n">
        <v>0</v>
      </c>
      <c r="R114" s="203" t="n">
        <f aca="false">Q114*H114</f>
        <v>0</v>
      </c>
      <c r="S114" s="203" t="n">
        <v>0.001</v>
      </c>
      <c r="T114" s="204" t="n">
        <f aca="false">S114*H114</f>
        <v>0.58085</v>
      </c>
      <c r="AR114" s="11" t="s">
        <v>272</v>
      </c>
      <c r="AT114" s="11" t="s">
        <v>193</v>
      </c>
      <c r="AU114" s="11" t="s">
        <v>83</v>
      </c>
      <c r="AY114" s="11" t="s">
        <v>191</v>
      </c>
      <c r="BE114" s="205" t="n">
        <f aca="false">IF(N114="základní",J114,0)</f>
        <v>0</v>
      </c>
      <c r="BF114" s="205" t="n">
        <f aca="false">IF(N114="snížená",J114,0)</f>
        <v>0</v>
      </c>
      <c r="BG114" s="205" t="n">
        <f aca="false">IF(N114="zákl. přenesená",J114,0)</f>
        <v>0</v>
      </c>
      <c r="BH114" s="205" t="n">
        <f aca="false">IF(N114="sníž. přenesená",J114,0)</f>
        <v>0</v>
      </c>
      <c r="BI114" s="205" t="n">
        <f aca="false">IF(N114="nulová",J114,0)</f>
        <v>0</v>
      </c>
      <c r="BJ114" s="11" t="s">
        <v>23</v>
      </c>
      <c r="BK114" s="205" t="n">
        <f aca="false">ROUND(I114*H114,2)</f>
        <v>0</v>
      </c>
      <c r="BL114" s="11" t="s">
        <v>272</v>
      </c>
      <c r="BM114" s="11" t="s">
        <v>3735</v>
      </c>
    </row>
    <row r="115" s="30" customFormat="true" ht="22.5" hidden="false" customHeight="true" outlineLevel="0" collapsed="false">
      <c r="B115" s="31"/>
      <c r="D115" s="209" t="s">
        <v>199</v>
      </c>
      <c r="F115" s="210" t="s">
        <v>1876</v>
      </c>
      <c r="I115" s="166"/>
      <c r="L115" s="31"/>
      <c r="M115" s="208"/>
      <c r="N115" s="32"/>
      <c r="O115" s="32"/>
      <c r="P115" s="32"/>
      <c r="Q115" s="32"/>
      <c r="R115" s="32"/>
      <c r="S115" s="32"/>
      <c r="T115" s="71"/>
      <c r="AT115" s="11" t="s">
        <v>199</v>
      </c>
      <c r="AU115" s="11" t="s">
        <v>83</v>
      </c>
    </row>
    <row r="116" s="220" customFormat="true" ht="22.5" hidden="false" customHeight="true" outlineLevel="0" collapsed="false">
      <c r="B116" s="221"/>
      <c r="D116" s="209" t="s">
        <v>436</v>
      </c>
      <c r="E116" s="229"/>
      <c r="F116" s="235" t="s">
        <v>3736</v>
      </c>
      <c r="H116" s="236" t="n">
        <v>147.472</v>
      </c>
      <c r="I116" s="225"/>
      <c r="L116" s="221"/>
      <c r="M116" s="226"/>
      <c r="N116" s="227"/>
      <c r="O116" s="227"/>
      <c r="P116" s="227"/>
      <c r="Q116" s="227"/>
      <c r="R116" s="227"/>
      <c r="S116" s="227"/>
      <c r="T116" s="228"/>
      <c r="AT116" s="229" t="s">
        <v>436</v>
      </c>
      <c r="AU116" s="229" t="s">
        <v>83</v>
      </c>
      <c r="AV116" s="220" t="s">
        <v>83</v>
      </c>
      <c r="AW116" s="220" t="s">
        <v>34</v>
      </c>
      <c r="AX116" s="220" t="s">
        <v>74</v>
      </c>
      <c r="AY116" s="229" t="s">
        <v>191</v>
      </c>
    </row>
    <row r="117" s="237" customFormat="true" ht="22.5" hidden="false" customHeight="true" outlineLevel="0" collapsed="false">
      <c r="B117" s="238"/>
      <c r="D117" s="209" t="s">
        <v>436</v>
      </c>
      <c r="E117" s="246"/>
      <c r="F117" s="247" t="s">
        <v>3737</v>
      </c>
      <c r="H117" s="248" t="n">
        <v>147.472</v>
      </c>
      <c r="I117" s="242"/>
      <c r="L117" s="238"/>
      <c r="M117" s="243"/>
      <c r="N117" s="244"/>
      <c r="O117" s="244"/>
      <c r="P117" s="244"/>
      <c r="Q117" s="244"/>
      <c r="R117" s="244"/>
      <c r="S117" s="244"/>
      <c r="T117" s="245"/>
      <c r="AT117" s="246" t="s">
        <v>436</v>
      </c>
      <c r="AU117" s="246" t="s">
        <v>83</v>
      </c>
      <c r="AV117" s="237" t="s">
        <v>229</v>
      </c>
      <c r="AW117" s="237" t="s">
        <v>34</v>
      </c>
      <c r="AX117" s="237" t="s">
        <v>74</v>
      </c>
      <c r="AY117" s="246" t="s">
        <v>191</v>
      </c>
    </row>
    <row r="118" s="220" customFormat="true" ht="22.5" hidden="false" customHeight="true" outlineLevel="0" collapsed="false">
      <c r="B118" s="221"/>
      <c r="D118" s="209" t="s">
        <v>436</v>
      </c>
      <c r="E118" s="229"/>
      <c r="F118" s="235" t="s">
        <v>3738</v>
      </c>
      <c r="H118" s="236" t="n">
        <v>258.258</v>
      </c>
      <c r="I118" s="225"/>
      <c r="L118" s="221"/>
      <c r="M118" s="226"/>
      <c r="N118" s="227"/>
      <c r="O118" s="227"/>
      <c r="P118" s="227"/>
      <c r="Q118" s="227"/>
      <c r="R118" s="227"/>
      <c r="S118" s="227"/>
      <c r="T118" s="228"/>
      <c r="AT118" s="229" t="s">
        <v>436</v>
      </c>
      <c r="AU118" s="229" t="s">
        <v>83</v>
      </c>
      <c r="AV118" s="220" t="s">
        <v>83</v>
      </c>
      <c r="AW118" s="220" t="s">
        <v>34</v>
      </c>
      <c r="AX118" s="220" t="s">
        <v>74</v>
      </c>
      <c r="AY118" s="229" t="s">
        <v>191</v>
      </c>
    </row>
    <row r="119" s="237" customFormat="true" ht="22.5" hidden="false" customHeight="true" outlineLevel="0" collapsed="false">
      <c r="B119" s="238"/>
      <c r="D119" s="209" t="s">
        <v>436</v>
      </c>
      <c r="E119" s="246"/>
      <c r="F119" s="247" t="s">
        <v>1833</v>
      </c>
      <c r="H119" s="248" t="n">
        <v>258.258</v>
      </c>
      <c r="I119" s="242"/>
      <c r="L119" s="238"/>
      <c r="M119" s="243"/>
      <c r="N119" s="244"/>
      <c r="O119" s="244"/>
      <c r="P119" s="244"/>
      <c r="Q119" s="244"/>
      <c r="R119" s="244"/>
      <c r="S119" s="244"/>
      <c r="T119" s="245"/>
      <c r="AT119" s="246" t="s">
        <v>436</v>
      </c>
      <c r="AU119" s="246" t="s">
        <v>83</v>
      </c>
      <c r="AV119" s="237" t="s">
        <v>229</v>
      </c>
      <c r="AW119" s="237" t="s">
        <v>34</v>
      </c>
      <c r="AX119" s="237" t="s">
        <v>74</v>
      </c>
      <c r="AY119" s="246" t="s">
        <v>191</v>
      </c>
    </row>
    <row r="120" s="220" customFormat="true" ht="22.5" hidden="false" customHeight="true" outlineLevel="0" collapsed="false">
      <c r="B120" s="221"/>
      <c r="D120" s="209" t="s">
        <v>436</v>
      </c>
      <c r="E120" s="229"/>
      <c r="F120" s="235" t="s">
        <v>3739</v>
      </c>
      <c r="H120" s="236" t="n">
        <v>86.8</v>
      </c>
      <c r="I120" s="225"/>
      <c r="L120" s="221"/>
      <c r="M120" s="226"/>
      <c r="N120" s="227"/>
      <c r="O120" s="227"/>
      <c r="P120" s="227"/>
      <c r="Q120" s="227"/>
      <c r="R120" s="227"/>
      <c r="S120" s="227"/>
      <c r="T120" s="228"/>
      <c r="AT120" s="229" t="s">
        <v>436</v>
      </c>
      <c r="AU120" s="229" t="s">
        <v>83</v>
      </c>
      <c r="AV120" s="220" t="s">
        <v>83</v>
      </c>
      <c r="AW120" s="220" t="s">
        <v>34</v>
      </c>
      <c r="AX120" s="220" t="s">
        <v>74</v>
      </c>
      <c r="AY120" s="229" t="s">
        <v>191</v>
      </c>
    </row>
    <row r="121" s="237" customFormat="true" ht="22.5" hidden="false" customHeight="true" outlineLevel="0" collapsed="false">
      <c r="B121" s="238"/>
      <c r="D121" s="209" t="s">
        <v>436</v>
      </c>
      <c r="E121" s="246"/>
      <c r="F121" s="247" t="s">
        <v>3740</v>
      </c>
      <c r="H121" s="248" t="n">
        <v>86.8</v>
      </c>
      <c r="I121" s="242"/>
      <c r="L121" s="238"/>
      <c r="M121" s="243"/>
      <c r="N121" s="244"/>
      <c r="O121" s="244"/>
      <c r="P121" s="244"/>
      <c r="Q121" s="244"/>
      <c r="R121" s="244"/>
      <c r="S121" s="244"/>
      <c r="T121" s="245"/>
      <c r="AT121" s="246" t="s">
        <v>436</v>
      </c>
      <c r="AU121" s="246" t="s">
        <v>83</v>
      </c>
      <c r="AV121" s="237" t="s">
        <v>229</v>
      </c>
      <c r="AW121" s="237" t="s">
        <v>34</v>
      </c>
      <c r="AX121" s="237" t="s">
        <v>74</v>
      </c>
      <c r="AY121" s="246" t="s">
        <v>191</v>
      </c>
    </row>
    <row r="122" s="220" customFormat="true" ht="22.5" hidden="false" customHeight="true" outlineLevel="0" collapsed="false">
      <c r="B122" s="221"/>
      <c r="D122" s="209" t="s">
        <v>436</v>
      </c>
      <c r="E122" s="229"/>
      <c r="F122" s="235" t="s">
        <v>3741</v>
      </c>
      <c r="H122" s="236" t="n">
        <v>33.32</v>
      </c>
      <c r="I122" s="225"/>
      <c r="L122" s="221"/>
      <c r="M122" s="226"/>
      <c r="N122" s="227"/>
      <c r="O122" s="227"/>
      <c r="P122" s="227"/>
      <c r="Q122" s="227"/>
      <c r="R122" s="227"/>
      <c r="S122" s="227"/>
      <c r="T122" s="228"/>
      <c r="AT122" s="229" t="s">
        <v>436</v>
      </c>
      <c r="AU122" s="229" t="s">
        <v>83</v>
      </c>
      <c r="AV122" s="220" t="s">
        <v>83</v>
      </c>
      <c r="AW122" s="220" t="s">
        <v>34</v>
      </c>
      <c r="AX122" s="220" t="s">
        <v>74</v>
      </c>
      <c r="AY122" s="229" t="s">
        <v>191</v>
      </c>
    </row>
    <row r="123" s="237" customFormat="true" ht="22.5" hidden="false" customHeight="true" outlineLevel="0" collapsed="false">
      <c r="B123" s="238"/>
      <c r="D123" s="209" t="s">
        <v>436</v>
      </c>
      <c r="E123" s="246"/>
      <c r="F123" s="247" t="s">
        <v>1833</v>
      </c>
      <c r="H123" s="248" t="n">
        <v>33.32</v>
      </c>
      <c r="I123" s="242"/>
      <c r="L123" s="238"/>
      <c r="M123" s="243"/>
      <c r="N123" s="244"/>
      <c r="O123" s="244"/>
      <c r="P123" s="244"/>
      <c r="Q123" s="244"/>
      <c r="R123" s="244"/>
      <c r="S123" s="244"/>
      <c r="T123" s="245"/>
      <c r="AT123" s="246" t="s">
        <v>436</v>
      </c>
      <c r="AU123" s="246" t="s">
        <v>83</v>
      </c>
      <c r="AV123" s="237" t="s">
        <v>229</v>
      </c>
      <c r="AW123" s="237" t="s">
        <v>34</v>
      </c>
      <c r="AX123" s="237" t="s">
        <v>74</v>
      </c>
      <c r="AY123" s="246" t="s">
        <v>191</v>
      </c>
    </row>
    <row r="124" s="220" customFormat="true" ht="22.5" hidden="false" customHeight="true" outlineLevel="0" collapsed="false">
      <c r="B124" s="221"/>
      <c r="D124" s="209" t="s">
        <v>436</v>
      </c>
      <c r="E124" s="229"/>
      <c r="F124" s="235" t="s">
        <v>480</v>
      </c>
      <c r="H124" s="236" t="n">
        <v>55</v>
      </c>
      <c r="I124" s="225"/>
      <c r="L124" s="221"/>
      <c r="M124" s="226"/>
      <c r="N124" s="227"/>
      <c r="O124" s="227"/>
      <c r="P124" s="227"/>
      <c r="Q124" s="227"/>
      <c r="R124" s="227"/>
      <c r="S124" s="227"/>
      <c r="T124" s="228"/>
      <c r="AT124" s="229" t="s">
        <v>436</v>
      </c>
      <c r="AU124" s="229" t="s">
        <v>83</v>
      </c>
      <c r="AV124" s="220" t="s">
        <v>83</v>
      </c>
      <c r="AW124" s="220" t="s">
        <v>34</v>
      </c>
      <c r="AX124" s="220" t="s">
        <v>74</v>
      </c>
      <c r="AY124" s="229" t="s">
        <v>191</v>
      </c>
    </row>
    <row r="125" s="237" customFormat="true" ht="22.5" hidden="false" customHeight="true" outlineLevel="0" collapsed="false">
      <c r="B125" s="238"/>
      <c r="D125" s="209" t="s">
        <v>436</v>
      </c>
      <c r="E125" s="246"/>
      <c r="F125" s="247" t="s">
        <v>992</v>
      </c>
      <c r="H125" s="248" t="n">
        <v>55</v>
      </c>
      <c r="I125" s="242"/>
      <c r="L125" s="238"/>
      <c r="M125" s="243"/>
      <c r="N125" s="244"/>
      <c r="O125" s="244"/>
      <c r="P125" s="244"/>
      <c r="Q125" s="244"/>
      <c r="R125" s="244"/>
      <c r="S125" s="244"/>
      <c r="T125" s="245"/>
      <c r="AT125" s="246" t="s">
        <v>436</v>
      </c>
      <c r="AU125" s="246" t="s">
        <v>83</v>
      </c>
      <c r="AV125" s="237" t="s">
        <v>229</v>
      </c>
      <c r="AW125" s="237" t="s">
        <v>34</v>
      </c>
      <c r="AX125" s="237" t="s">
        <v>74</v>
      </c>
      <c r="AY125" s="246" t="s">
        <v>191</v>
      </c>
    </row>
    <row r="126" s="249" customFormat="true" ht="22.5" hidden="false" customHeight="true" outlineLevel="0" collapsed="false">
      <c r="B126" s="250"/>
      <c r="D126" s="209" t="s">
        <v>436</v>
      </c>
      <c r="E126" s="258"/>
      <c r="F126" s="259" t="s">
        <v>1006</v>
      </c>
      <c r="H126" s="260" t="n">
        <v>580.85</v>
      </c>
      <c r="I126" s="254"/>
      <c r="L126" s="250"/>
      <c r="M126" s="271"/>
      <c r="N126" s="272"/>
      <c r="O126" s="272"/>
      <c r="P126" s="272"/>
      <c r="Q126" s="272"/>
      <c r="R126" s="272"/>
      <c r="S126" s="272"/>
      <c r="T126" s="273"/>
      <c r="AT126" s="258" t="s">
        <v>436</v>
      </c>
      <c r="AU126" s="258" t="s">
        <v>83</v>
      </c>
      <c r="AV126" s="249" t="s">
        <v>192</v>
      </c>
      <c r="AW126" s="249" t="s">
        <v>34</v>
      </c>
      <c r="AX126" s="249" t="s">
        <v>23</v>
      </c>
      <c r="AY126" s="258" t="s">
        <v>191</v>
      </c>
    </row>
    <row r="127" s="30" customFormat="true" ht="6.95" hidden="false" customHeight="true" outlineLevel="0" collapsed="false">
      <c r="B127" s="52"/>
      <c r="C127" s="53"/>
      <c r="D127" s="53"/>
      <c r="E127" s="53"/>
      <c r="F127" s="53"/>
      <c r="G127" s="53"/>
      <c r="H127" s="53"/>
      <c r="I127" s="144"/>
      <c r="J127" s="53"/>
      <c r="K127" s="53"/>
      <c r="L127" s="31"/>
    </row>
    <row r="937" customFormat="false" ht="13.5" hidden="false" customHeight="false" outlineLevel="0" collapsed="false">
      <c r="AT937" s="216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3.5" zeroHeight="false" outlineLevelRow="0" outlineLevelCol="0"/>
  <cols>
    <col collapsed="false" customWidth="true" hidden="false" outlineLevel="0" max="1" min="1" style="274" width="7.14"/>
    <col collapsed="false" customWidth="true" hidden="false" outlineLevel="0" max="2" min="2" style="274" width="1.41"/>
    <col collapsed="false" customWidth="true" hidden="false" outlineLevel="0" max="4" min="3" style="274" width="4.28"/>
    <col collapsed="false" customWidth="true" hidden="false" outlineLevel="0" max="5" min="5" style="274" width="9.99"/>
    <col collapsed="false" customWidth="true" hidden="false" outlineLevel="0" max="6" min="6" style="274" width="7.85"/>
    <col collapsed="false" customWidth="true" hidden="false" outlineLevel="0" max="7" min="7" style="274" width="4.28"/>
    <col collapsed="false" customWidth="true" hidden="false" outlineLevel="0" max="8" min="8" style="274" width="66.7"/>
    <col collapsed="false" customWidth="true" hidden="false" outlineLevel="0" max="10" min="9" style="274" width="17.14"/>
    <col collapsed="false" customWidth="true" hidden="false" outlineLevel="0" max="11" min="11" style="274" width="1.41"/>
    <col collapsed="false" customWidth="false" hidden="false" outlineLevel="0" max="257" min="12" style="274" width="7.99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75"/>
      <c r="C2" s="276"/>
      <c r="D2" s="276"/>
      <c r="E2" s="276"/>
      <c r="F2" s="276"/>
      <c r="G2" s="276"/>
      <c r="H2" s="276"/>
      <c r="I2" s="276"/>
      <c r="J2" s="276"/>
      <c r="K2" s="277"/>
    </row>
    <row r="3" s="278" customFormat="true" ht="45" hidden="false" customHeight="true" outlineLevel="0" collapsed="false">
      <c r="B3" s="279"/>
      <c r="C3" s="280" t="s">
        <v>3742</v>
      </c>
      <c r="D3" s="280"/>
      <c r="E3" s="280"/>
      <c r="F3" s="280"/>
      <c r="G3" s="280"/>
      <c r="H3" s="280"/>
      <c r="I3" s="280"/>
      <c r="J3" s="280"/>
      <c r="K3" s="281"/>
    </row>
    <row r="4" customFormat="false" ht="25.5" hidden="false" customHeight="true" outlineLevel="0" collapsed="false">
      <c r="B4" s="282"/>
      <c r="C4" s="283" t="s">
        <v>3743</v>
      </c>
      <c r="D4" s="283"/>
      <c r="E4" s="283"/>
      <c r="F4" s="283"/>
      <c r="G4" s="283"/>
      <c r="H4" s="283"/>
      <c r="I4" s="283"/>
      <c r="J4" s="283"/>
      <c r="K4" s="284"/>
    </row>
    <row r="5" customFormat="false" ht="5.25" hidden="false" customHeight="true" outlineLevel="0" collapsed="false">
      <c r="B5" s="282"/>
      <c r="C5" s="285"/>
      <c r="D5" s="285"/>
      <c r="E5" s="285"/>
      <c r="F5" s="285"/>
      <c r="G5" s="285"/>
      <c r="H5" s="285"/>
      <c r="I5" s="285"/>
      <c r="J5" s="285"/>
      <c r="K5" s="284"/>
    </row>
    <row r="6" customFormat="false" ht="15" hidden="false" customHeight="true" outlineLevel="0" collapsed="false">
      <c r="B6" s="282"/>
      <c r="C6" s="286" t="s">
        <v>3744</v>
      </c>
      <c r="D6" s="286"/>
      <c r="E6" s="286"/>
      <c r="F6" s="286"/>
      <c r="G6" s="286"/>
      <c r="H6" s="286"/>
      <c r="I6" s="286"/>
      <c r="J6" s="286"/>
      <c r="K6" s="284"/>
    </row>
    <row r="7" customFormat="false" ht="15" hidden="false" customHeight="true" outlineLevel="0" collapsed="false">
      <c r="B7" s="287"/>
      <c r="C7" s="286" t="s">
        <v>3745</v>
      </c>
      <c r="D7" s="286"/>
      <c r="E7" s="286"/>
      <c r="F7" s="286"/>
      <c r="G7" s="286"/>
      <c r="H7" s="286"/>
      <c r="I7" s="286"/>
      <c r="J7" s="286"/>
      <c r="K7" s="284"/>
    </row>
    <row r="8" customFormat="false" ht="12.75" hidden="false" customHeight="true" outlineLevel="0" collapsed="false">
      <c r="B8" s="287"/>
      <c r="C8" s="286"/>
      <c r="D8" s="286"/>
      <c r="E8" s="286"/>
      <c r="F8" s="286"/>
      <c r="G8" s="286"/>
      <c r="H8" s="286"/>
      <c r="I8" s="286"/>
      <c r="J8" s="286"/>
      <c r="K8" s="284"/>
    </row>
    <row r="9" customFormat="false" ht="15" hidden="false" customHeight="true" outlineLevel="0" collapsed="false">
      <c r="B9" s="287"/>
      <c r="C9" s="288" t="s">
        <v>3746</v>
      </c>
      <c r="D9" s="288"/>
      <c r="E9" s="288"/>
      <c r="F9" s="288"/>
      <c r="G9" s="288"/>
      <c r="H9" s="288"/>
      <c r="I9" s="288"/>
      <c r="J9" s="288"/>
      <c r="K9" s="284"/>
    </row>
    <row r="10" customFormat="false" ht="15" hidden="false" customHeight="true" outlineLevel="0" collapsed="false">
      <c r="B10" s="287"/>
      <c r="C10" s="286"/>
      <c r="D10" s="286" t="s">
        <v>3747</v>
      </c>
      <c r="E10" s="286"/>
      <c r="F10" s="286"/>
      <c r="G10" s="286"/>
      <c r="H10" s="286"/>
      <c r="I10" s="286"/>
      <c r="J10" s="286"/>
      <c r="K10" s="284"/>
    </row>
    <row r="11" customFormat="false" ht="15" hidden="false" customHeight="true" outlineLevel="0" collapsed="false">
      <c r="B11" s="287"/>
      <c r="C11" s="289"/>
      <c r="D11" s="286" t="s">
        <v>3748</v>
      </c>
      <c r="E11" s="286"/>
      <c r="F11" s="286"/>
      <c r="G11" s="286"/>
      <c r="H11" s="286"/>
      <c r="I11" s="286"/>
      <c r="J11" s="286"/>
      <c r="K11" s="284"/>
    </row>
    <row r="12" customFormat="false" ht="12.75" hidden="false" customHeight="true" outlineLevel="0" collapsed="false">
      <c r="B12" s="287"/>
      <c r="C12" s="289"/>
      <c r="D12" s="289"/>
      <c r="E12" s="289"/>
      <c r="F12" s="289"/>
      <c r="G12" s="289"/>
      <c r="H12" s="289"/>
      <c r="I12" s="289"/>
      <c r="J12" s="289"/>
      <c r="K12" s="284"/>
    </row>
    <row r="13" customFormat="false" ht="15" hidden="false" customHeight="true" outlineLevel="0" collapsed="false">
      <c r="B13" s="287"/>
      <c r="C13" s="289"/>
      <c r="D13" s="286" t="s">
        <v>3749</v>
      </c>
      <c r="E13" s="286"/>
      <c r="F13" s="286"/>
      <c r="G13" s="286"/>
      <c r="H13" s="286"/>
      <c r="I13" s="286"/>
      <c r="J13" s="286"/>
      <c r="K13" s="284"/>
    </row>
    <row r="14" customFormat="false" ht="15" hidden="false" customHeight="true" outlineLevel="0" collapsed="false">
      <c r="B14" s="287"/>
      <c r="C14" s="289"/>
      <c r="D14" s="286" t="s">
        <v>3750</v>
      </c>
      <c r="E14" s="286"/>
      <c r="F14" s="286"/>
      <c r="G14" s="286"/>
      <c r="H14" s="286"/>
      <c r="I14" s="286"/>
      <c r="J14" s="286"/>
      <c r="K14" s="284"/>
    </row>
    <row r="15" customFormat="false" ht="15" hidden="false" customHeight="true" outlineLevel="0" collapsed="false">
      <c r="B15" s="287"/>
      <c r="C15" s="289"/>
      <c r="D15" s="286" t="s">
        <v>3751</v>
      </c>
      <c r="E15" s="286"/>
      <c r="F15" s="286"/>
      <c r="G15" s="286"/>
      <c r="H15" s="286"/>
      <c r="I15" s="286"/>
      <c r="J15" s="286"/>
      <c r="K15" s="284"/>
    </row>
    <row r="16" customFormat="false" ht="15" hidden="false" customHeight="true" outlineLevel="0" collapsed="false">
      <c r="B16" s="287"/>
      <c r="C16" s="289"/>
      <c r="D16" s="289"/>
      <c r="E16" s="290" t="s">
        <v>81</v>
      </c>
      <c r="F16" s="286" t="s">
        <v>3752</v>
      </c>
      <c r="G16" s="286"/>
      <c r="H16" s="286"/>
      <c r="I16" s="286"/>
      <c r="J16" s="286"/>
      <c r="K16" s="284"/>
    </row>
    <row r="17" customFormat="false" ht="15" hidden="false" customHeight="true" outlineLevel="0" collapsed="false">
      <c r="B17" s="287"/>
      <c r="C17" s="289"/>
      <c r="D17" s="289"/>
      <c r="E17" s="290" t="s">
        <v>3753</v>
      </c>
      <c r="F17" s="286" t="s">
        <v>3754</v>
      </c>
      <c r="G17" s="286"/>
      <c r="H17" s="286"/>
      <c r="I17" s="286"/>
      <c r="J17" s="286"/>
      <c r="K17" s="284"/>
    </row>
    <row r="18" customFormat="false" ht="15" hidden="false" customHeight="true" outlineLevel="0" collapsed="false">
      <c r="B18" s="287"/>
      <c r="C18" s="289"/>
      <c r="D18" s="289"/>
      <c r="E18" s="290" t="s">
        <v>3755</v>
      </c>
      <c r="F18" s="286" t="s">
        <v>3756</v>
      </c>
      <c r="G18" s="286"/>
      <c r="H18" s="286"/>
      <c r="I18" s="286"/>
      <c r="J18" s="286"/>
      <c r="K18" s="284"/>
    </row>
    <row r="19" customFormat="false" ht="15" hidden="false" customHeight="true" outlineLevel="0" collapsed="false">
      <c r="B19" s="287"/>
      <c r="C19" s="289"/>
      <c r="D19" s="289"/>
      <c r="E19" s="290" t="s">
        <v>3757</v>
      </c>
      <c r="F19" s="286" t="s">
        <v>3758</v>
      </c>
      <c r="G19" s="286"/>
      <c r="H19" s="286"/>
      <c r="I19" s="286"/>
      <c r="J19" s="286"/>
      <c r="K19" s="284"/>
    </row>
    <row r="20" customFormat="false" ht="15" hidden="false" customHeight="true" outlineLevel="0" collapsed="false">
      <c r="B20" s="287"/>
      <c r="C20" s="289"/>
      <c r="D20" s="289"/>
      <c r="E20" s="290" t="s">
        <v>3759</v>
      </c>
      <c r="F20" s="286" t="s">
        <v>651</v>
      </c>
      <c r="G20" s="286"/>
      <c r="H20" s="286"/>
      <c r="I20" s="286"/>
      <c r="J20" s="286"/>
      <c r="K20" s="284"/>
    </row>
    <row r="21" customFormat="false" ht="15" hidden="false" customHeight="true" outlineLevel="0" collapsed="false">
      <c r="B21" s="287"/>
      <c r="C21" s="289"/>
      <c r="D21" s="289"/>
      <c r="E21" s="290" t="s">
        <v>89</v>
      </c>
      <c r="F21" s="286" t="s">
        <v>3760</v>
      </c>
      <c r="G21" s="286"/>
      <c r="H21" s="286"/>
      <c r="I21" s="286"/>
      <c r="J21" s="286"/>
      <c r="K21" s="284"/>
    </row>
    <row r="22" customFormat="false" ht="12.75" hidden="false" customHeight="true" outlineLevel="0" collapsed="false">
      <c r="B22" s="287"/>
      <c r="C22" s="289"/>
      <c r="D22" s="289"/>
      <c r="E22" s="289"/>
      <c r="F22" s="289"/>
      <c r="G22" s="289"/>
      <c r="H22" s="289"/>
      <c r="I22" s="289"/>
      <c r="J22" s="289"/>
      <c r="K22" s="284"/>
    </row>
    <row r="23" customFormat="false" ht="15" hidden="false" customHeight="true" outlineLevel="0" collapsed="false">
      <c r="B23" s="287"/>
      <c r="C23" s="288" t="s">
        <v>3761</v>
      </c>
      <c r="D23" s="288"/>
      <c r="E23" s="288"/>
      <c r="F23" s="288"/>
      <c r="G23" s="288"/>
      <c r="H23" s="288"/>
      <c r="I23" s="288"/>
      <c r="J23" s="288"/>
      <c r="K23" s="284"/>
    </row>
    <row r="24" customFormat="false" ht="15" hidden="false" customHeight="true" outlineLevel="0" collapsed="false">
      <c r="B24" s="287"/>
      <c r="C24" s="286" t="s">
        <v>3762</v>
      </c>
      <c r="D24" s="286"/>
      <c r="E24" s="286"/>
      <c r="F24" s="286"/>
      <c r="G24" s="286"/>
      <c r="H24" s="286"/>
      <c r="I24" s="286"/>
      <c r="J24" s="286"/>
      <c r="K24" s="284"/>
    </row>
    <row r="25" customFormat="false" ht="15" hidden="false" customHeight="true" outlineLevel="0" collapsed="false">
      <c r="B25" s="287"/>
      <c r="C25" s="286"/>
      <c r="D25" s="291" t="s">
        <v>3763</v>
      </c>
      <c r="E25" s="291"/>
      <c r="F25" s="291"/>
      <c r="G25" s="291"/>
      <c r="H25" s="291"/>
      <c r="I25" s="291"/>
      <c r="J25" s="291"/>
      <c r="K25" s="284"/>
    </row>
    <row r="26" customFormat="false" ht="15" hidden="false" customHeight="true" outlineLevel="0" collapsed="false">
      <c r="B26" s="287"/>
      <c r="C26" s="289"/>
      <c r="D26" s="286" t="s">
        <v>3764</v>
      </c>
      <c r="E26" s="286"/>
      <c r="F26" s="286"/>
      <c r="G26" s="286"/>
      <c r="H26" s="286"/>
      <c r="I26" s="286"/>
      <c r="J26" s="286"/>
      <c r="K26" s="284"/>
    </row>
    <row r="27" customFormat="false" ht="12.75" hidden="false" customHeight="true" outlineLevel="0" collapsed="false">
      <c r="B27" s="287"/>
      <c r="C27" s="289"/>
      <c r="D27" s="289"/>
      <c r="E27" s="289"/>
      <c r="F27" s="289"/>
      <c r="G27" s="289"/>
      <c r="H27" s="289"/>
      <c r="I27" s="289"/>
      <c r="J27" s="289"/>
      <c r="K27" s="284"/>
    </row>
    <row r="28" customFormat="false" ht="15" hidden="false" customHeight="true" outlineLevel="0" collapsed="false">
      <c r="B28" s="287"/>
      <c r="C28" s="289"/>
      <c r="D28" s="291" t="s">
        <v>3765</v>
      </c>
      <c r="E28" s="291"/>
      <c r="F28" s="291"/>
      <c r="G28" s="291"/>
      <c r="H28" s="291"/>
      <c r="I28" s="291"/>
      <c r="J28" s="291"/>
      <c r="K28" s="284"/>
    </row>
    <row r="29" customFormat="false" ht="15" hidden="false" customHeight="true" outlineLevel="0" collapsed="false">
      <c r="B29" s="287"/>
      <c r="C29" s="289"/>
      <c r="D29" s="286" t="s">
        <v>3766</v>
      </c>
      <c r="E29" s="286"/>
      <c r="F29" s="286"/>
      <c r="G29" s="286"/>
      <c r="H29" s="286"/>
      <c r="I29" s="286"/>
      <c r="J29" s="286"/>
      <c r="K29" s="284"/>
    </row>
    <row r="30" customFormat="false" ht="12.75" hidden="false" customHeight="true" outlineLevel="0" collapsed="false">
      <c r="B30" s="287"/>
      <c r="C30" s="289"/>
      <c r="D30" s="289"/>
      <c r="E30" s="289"/>
      <c r="F30" s="289"/>
      <c r="G30" s="289"/>
      <c r="H30" s="289"/>
      <c r="I30" s="289"/>
      <c r="J30" s="289"/>
      <c r="K30" s="284"/>
    </row>
    <row r="31" customFormat="false" ht="15" hidden="false" customHeight="true" outlineLevel="0" collapsed="false">
      <c r="B31" s="287"/>
      <c r="C31" s="289"/>
      <c r="D31" s="291" t="s">
        <v>3767</v>
      </c>
      <c r="E31" s="291"/>
      <c r="F31" s="291"/>
      <c r="G31" s="291"/>
      <c r="H31" s="291"/>
      <c r="I31" s="291"/>
      <c r="J31" s="291"/>
      <c r="K31" s="284"/>
    </row>
    <row r="32" customFormat="false" ht="15" hidden="false" customHeight="true" outlineLevel="0" collapsed="false">
      <c r="B32" s="287"/>
      <c r="C32" s="289"/>
      <c r="D32" s="286" t="s">
        <v>3768</v>
      </c>
      <c r="E32" s="286"/>
      <c r="F32" s="286"/>
      <c r="G32" s="286"/>
      <c r="H32" s="286"/>
      <c r="I32" s="286"/>
      <c r="J32" s="286"/>
      <c r="K32" s="284"/>
    </row>
    <row r="33" customFormat="false" ht="15" hidden="false" customHeight="true" outlineLevel="0" collapsed="false">
      <c r="B33" s="287"/>
      <c r="C33" s="289"/>
      <c r="D33" s="286" t="s">
        <v>3769</v>
      </c>
      <c r="E33" s="286"/>
      <c r="F33" s="286"/>
      <c r="G33" s="286"/>
      <c r="H33" s="286"/>
      <c r="I33" s="286"/>
      <c r="J33" s="286"/>
      <c r="K33" s="284"/>
    </row>
    <row r="34" customFormat="false" ht="15" hidden="false" customHeight="true" outlineLevel="0" collapsed="false">
      <c r="B34" s="287"/>
      <c r="C34" s="289"/>
      <c r="D34" s="286"/>
      <c r="E34" s="292" t="s">
        <v>175</v>
      </c>
      <c r="F34" s="286"/>
      <c r="G34" s="286" t="s">
        <v>3770</v>
      </c>
      <c r="H34" s="286"/>
      <c r="I34" s="286"/>
      <c r="J34" s="286"/>
      <c r="K34" s="284"/>
    </row>
    <row r="35" customFormat="false" ht="30.75" hidden="false" customHeight="true" outlineLevel="0" collapsed="false">
      <c r="B35" s="287"/>
      <c r="C35" s="289"/>
      <c r="D35" s="286"/>
      <c r="E35" s="292" t="s">
        <v>3771</v>
      </c>
      <c r="F35" s="286"/>
      <c r="G35" s="286" t="s">
        <v>3772</v>
      </c>
      <c r="H35" s="286"/>
      <c r="I35" s="286"/>
      <c r="J35" s="286"/>
      <c r="K35" s="284"/>
    </row>
    <row r="36" customFormat="false" ht="15" hidden="false" customHeight="true" outlineLevel="0" collapsed="false">
      <c r="B36" s="287"/>
      <c r="C36" s="289"/>
      <c r="D36" s="286"/>
      <c r="E36" s="292" t="s">
        <v>55</v>
      </c>
      <c r="F36" s="286"/>
      <c r="G36" s="286" t="s">
        <v>3773</v>
      </c>
      <c r="H36" s="286"/>
      <c r="I36" s="286"/>
      <c r="J36" s="286"/>
      <c r="K36" s="284"/>
    </row>
    <row r="37" customFormat="false" ht="15" hidden="false" customHeight="true" outlineLevel="0" collapsed="false">
      <c r="B37" s="287"/>
      <c r="C37" s="289"/>
      <c r="D37" s="286"/>
      <c r="E37" s="292" t="s">
        <v>176</v>
      </c>
      <c r="F37" s="286"/>
      <c r="G37" s="286" t="s">
        <v>3774</v>
      </c>
      <c r="H37" s="286"/>
      <c r="I37" s="286"/>
      <c r="J37" s="286"/>
      <c r="K37" s="284"/>
    </row>
    <row r="38" customFormat="false" ht="15" hidden="false" customHeight="true" outlineLevel="0" collapsed="false">
      <c r="B38" s="287"/>
      <c r="C38" s="289"/>
      <c r="D38" s="286"/>
      <c r="E38" s="292" t="s">
        <v>177</v>
      </c>
      <c r="F38" s="286"/>
      <c r="G38" s="286" t="s">
        <v>3775</v>
      </c>
      <c r="H38" s="286"/>
      <c r="I38" s="286"/>
      <c r="J38" s="286"/>
      <c r="K38" s="284"/>
    </row>
    <row r="39" customFormat="false" ht="15" hidden="false" customHeight="true" outlineLevel="0" collapsed="false">
      <c r="B39" s="287"/>
      <c r="C39" s="289"/>
      <c r="D39" s="286"/>
      <c r="E39" s="292" t="s">
        <v>178</v>
      </c>
      <c r="F39" s="286"/>
      <c r="G39" s="286" t="s">
        <v>3776</v>
      </c>
      <c r="H39" s="286"/>
      <c r="I39" s="286"/>
      <c r="J39" s="286"/>
      <c r="K39" s="284"/>
    </row>
    <row r="40" customFormat="false" ht="15" hidden="false" customHeight="true" outlineLevel="0" collapsed="false">
      <c r="B40" s="287"/>
      <c r="C40" s="289"/>
      <c r="D40" s="286"/>
      <c r="E40" s="292" t="s">
        <v>3777</v>
      </c>
      <c r="F40" s="286"/>
      <c r="G40" s="286" t="s">
        <v>3778</v>
      </c>
      <c r="H40" s="286"/>
      <c r="I40" s="286"/>
      <c r="J40" s="286"/>
      <c r="K40" s="284"/>
    </row>
    <row r="41" customFormat="false" ht="15" hidden="false" customHeight="true" outlineLevel="0" collapsed="false">
      <c r="B41" s="287"/>
      <c r="C41" s="289"/>
      <c r="D41" s="286"/>
      <c r="E41" s="292"/>
      <c r="F41" s="286"/>
      <c r="G41" s="286" t="s">
        <v>3779</v>
      </c>
      <c r="H41" s="286"/>
      <c r="I41" s="286"/>
      <c r="J41" s="286"/>
      <c r="K41" s="284"/>
    </row>
    <row r="42" customFormat="false" ht="15" hidden="false" customHeight="true" outlineLevel="0" collapsed="false">
      <c r="B42" s="287"/>
      <c r="C42" s="289"/>
      <c r="D42" s="286"/>
      <c r="E42" s="292" t="s">
        <v>3780</v>
      </c>
      <c r="F42" s="286"/>
      <c r="G42" s="286" t="s">
        <v>3781</v>
      </c>
      <c r="H42" s="286"/>
      <c r="I42" s="286"/>
      <c r="J42" s="286"/>
      <c r="K42" s="284"/>
    </row>
    <row r="43" customFormat="false" ht="15" hidden="false" customHeight="true" outlineLevel="0" collapsed="false">
      <c r="B43" s="287"/>
      <c r="C43" s="289"/>
      <c r="D43" s="286"/>
      <c r="E43" s="292" t="s">
        <v>180</v>
      </c>
      <c r="F43" s="286"/>
      <c r="G43" s="286" t="s">
        <v>3782</v>
      </c>
      <c r="H43" s="286"/>
      <c r="I43" s="286"/>
      <c r="J43" s="286"/>
      <c r="K43" s="284"/>
    </row>
    <row r="44" customFormat="false" ht="12.75" hidden="false" customHeight="true" outlineLevel="0" collapsed="false">
      <c r="B44" s="287"/>
      <c r="C44" s="289"/>
      <c r="D44" s="286"/>
      <c r="E44" s="286"/>
      <c r="F44" s="286"/>
      <c r="G44" s="286"/>
      <c r="H44" s="286"/>
      <c r="I44" s="286"/>
      <c r="J44" s="286"/>
      <c r="K44" s="284"/>
    </row>
    <row r="45" customFormat="false" ht="15" hidden="false" customHeight="true" outlineLevel="0" collapsed="false">
      <c r="B45" s="287"/>
      <c r="C45" s="289"/>
      <c r="D45" s="286" t="s">
        <v>3783</v>
      </c>
      <c r="E45" s="286"/>
      <c r="F45" s="286"/>
      <c r="G45" s="286"/>
      <c r="H45" s="286"/>
      <c r="I45" s="286"/>
      <c r="J45" s="286"/>
      <c r="K45" s="284"/>
    </row>
    <row r="46" customFormat="false" ht="15" hidden="false" customHeight="true" outlineLevel="0" collapsed="false">
      <c r="B46" s="287"/>
      <c r="C46" s="289"/>
      <c r="D46" s="289"/>
      <c r="E46" s="286" t="s">
        <v>3784</v>
      </c>
      <c r="F46" s="286"/>
      <c r="G46" s="286"/>
      <c r="H46" s="286"/>
      <c r="I46" s="286"/>
      <c r="J46" s="286"/>
      <c r="K46" s="284"/>
    </row>
    <row r="47" customFormat="false" ht="15" hidden="false" customHeight="true" outlineLevel="0" collapsed="false">
      <c r="B47" s="287"/>
      <c r="C47" s="289"/>
      <c r="D47" s="289"/>
      <c r="E47" s="286" t="s">
        <v>3785</v>
      </c>
      <c r="F47" s="286"/>
      <c r="G47" s="286"/>
      <c r="H47" s="286"/>
      <c r="I47" s="286"/>
      <c r="J47" s="286"/>
      <c r="K47" s="284"/>
    </row>
    <row r="48" customFormat="false" ht="15" hidden="false" customHeight="true" outlineLevel="0" collapsed="false">
      <c r="B48" s="287"/>
      <c r="C48" s="289"/>
      <c r="D48" s="289"/>
      <c r="E48" s="286" t="s">
        <v>3786</v>
      </c>
      <c r="F48" s="286"/>
      <c r="G48" s="286"/>
      <c r="H48" s="286"/>
      <c r="I48" s="286"/>
      <c r="J48" s="286"/>
      <c r="K48" s="284"/>
    </row>
    <row r="49" customFormat="false" ht="15" hidden="false" customHeight="true" outlineLevel="0" collapsed="false">
      <c r="B49" s="287"/>
      <c r="C49" s="289"/>
      <c r="D49" s="286" t="s">
        <v>3787</v>
      </c>
      <c r="E49" s="286"/>
      <c r="F49" s="286"/>
      <c r="G49" s="286"/>
      <c r="H49" s="286"/>
      <c r="I49" s="286"/>
      <c r="J49" s="286"/>
      <c r="K49" s="284"/>
    </row>
    <row r="50" customFormat="false" ht="25.5" hidden="false" customHeight="true" outlineLevel="0" collapsed="false">
      <c r="B50" s="282"/>
      <c r="C50" s="283" t="s">
        <v>3788</v>
      </c>
      <c r="D50" s="283"/>
      <c r="E50" s="283"/>
      <c r="F50" s="283"/>
      <c r="G50" s="283"/>
      <c r="H50" s="283"/>
      <c r="I50" s="283"/>
      <c r="J50" s="283"/>
      <c r="K50" s="284"/>
    </row>
    <row r="51" customFormat="false" ht="5.25" hidden="false" customHeight="true" outlineLevel="0" collapsed="false">
      <c r="B51" s="282"/>
      <c r="C51" s="285"/>
      <c r="D51" s="285"/>
      <c r="E51" s="285"/>
      <c r="F51" s="285"/>
      <c r="G51" s="285"/>
      <c r="H51" s="285"/>
      <c r="I51" s="285"/>
      <c r="J51" s="285"/>
      <c r="K51" s="284"/>
    </row>
    <row r="52" customFormat="false" ht="15" hidden="false" customHeight="true" outlineLevel="0" collapsed="false">
      <c r="B52" s="282"/>
      <c r="C52" s="286" t="s">
        <v>3789</v>
      </c>
      <c r="D52" s="286"/>
      <c r="E52" s="286"/>
      <c r="F52" s="286"/>
      <c r="G52" s="286"/>
      <c r="H52" s="286"/>
      <c r="I52" s="286"/>
      <c r="J52" s="286"/>
      <c r="K52" s="284"/>
    </row>
    <row r="53" customFormat="false" ht="15" hidden="false" customHeight="true" outlineLevel="0" collapsed="false">
      <c r="B53" s="282"/>
      <c r="C53" s="286" t="s">
        <v>3790</v>
      </c>
      <c r="D53" s="286"/>
      <c r="E53" s="286"/>
      <c r="F53" s="286"/>
      <c r="G53" s="286"/>
      <c r="H53" s="286"/>
      <c r="I53" s="286"/>
      <c r="J53" s="286"/>
      <c r="K53" s="284"/>
    </row>
    <row r="54" customFormat="false" ht="12.75" hidden="false" customHeight="true" outlineLevel="0" collapsed="false">
      <c r="B54" s="282"/>
      <c r="C54" s="286"/>
      <c r="D54" s="286"/>
      <c r="E54" s="286"/>
      <c r="F54" s="286"/>
      <c r="G54" s="286"/>
      <c r="H54" s="286"/>
      <c r="I54" s="286"/>
      <c r="J54" s="286"/>
      <c r="K54" s="284"/>
    </row>
    <row r="55" customFormat="false" ht="15" hidden="false" customHeight="true" outlineLevel="0" collapsed="false">
      <c r="B55" s="282"/>
      <c r="C55" s="286" t="s">
        <v>3791</v>
      </c>
      <c r="D55" s="286"/>
      <c r="E55" s="286"/>
      <c r="F55" s="286"/>
      <c r="G55" s="286"/>
      <c r="H55" s="286"/>
      <c r="I55" s="286"/>
      <c r="J55" s="286"/>
      <c r="K55" s="284"/>
    </row>
    <row r="56" customFormat="false" ht="15" hidden="false" customHeight="true" outlineLevel="0" collapsed="false">
      <c r="B56" s="282"/>
      <c r="C56" s="289"/>
      <c r="D56" s="286" t="s">
        <v>3792</v>
      </c>
      <c r="E56" s="286"/>
      <c r="F56" s="286"/>
      <c r="G56" s="286"/>
      <c r="H56" s="286"/>
      <c r="I56" s="286"/>
      <c r="J56" s="286"/>
      <c r="K56" s="284"/>
    </row>
    <row r="57" customFormat="false" ht="15" hidden="false" customHeight="true" outlineLevel="0" collapsed="false">
      <c r="B57" s="282"/>
      <c r="C57" s="289"/>
      <c r="D57" s="286" t="s">
        <v>3793</v>
      </c>
      <c r="E57" s="286"/>
      <c r="F57" s="286"/>
      <c r="G57" s="286"/>
      <c r="H57" s="286"/>
      <c r="I57" s="286"/>
      <c r="J57" s="286"/>
      <c r="K57" s="284"/>
    </row>
    <row r="58" customFormat="false" ht="15" hidden="false" customHeight="true" outlineLevel="0" collapsed="false">
      <c r="B58" s="282"/>
      <c r="C58" s="289"/>
      <c r="D58" s="286" t="s">
        <v>3794</v>
      </c>
      <c r="E58" s="286"/>
      <c r="F58" s="286"/>
      <c r="G58" s="286"/>
      <c r="H58" s="286"/>
      <c r="I58" s="286"/>
      <c r="J58" s="286"/>
      <c r="K58" s="284"/>
    </row>
    <row r="59" customFormat="false" ht="15" hidden="false" customHeight="true" outlineLevel="0" collapsed="false">
      <c r="B59" s="282"/>
      <c r="C59" s="289"/>
      <c r="D59" s="286" t="s">
        <v>3795</v>
      </c>
      <c r="E59" s="286"/>
      <c r="F59" s="286"/>
      <c r="G59" s="286"/>
      <c r="H59" s="286"/>
      <c r="I59" s="286"/>
      <c r="J59" s="286"/>
      <c r="K59" s="284"/>
    </row>
    <row r="60" customFormat="false" ht="15" hidden="false" customHeight="true" outlineLevel="0" collapsed="false">
      <c r="B60" s="282"/>
      <c r="C60" s="289"/>
      <c r="D60" s="293" t="s">
        <v>3796</v>
      </c>
      <c r="E60" s="293"/>
      <c r="F60" s="293"/>
      <c r="G60" s="293"/>
      <c r="H60" s="293"/>
      <c r="I60" s="293"/>
      <c r="J60" s="293"/>
      <c r="K60" s="284"/>
    </row>
    <row r="61" customFormat="false" ht="15" hidden="false" customHeight="true" outlineLevel="0" collapsed="false">
      <c r="B61" s="282"/>
      <c r="C61" s="289"/>
      <c r="D61" s="286" t="s">
        <v>3797</v>
      </c>
      <c r="E61" s="286"/>
      <c r="F61" s="286"/>
      <c r="G61" s="286"/>
      <c r="H61" s="286"/>
      <c r="I61" s="286"/>
      <c r="J61" s="286"/>
      <c r="K61" s="284"/>
    </row>
    <row r="62" customFormat="false" ht="12.75" hidden="false" customHeight="true" outlineLevel="0" collapsed="false">
      <c r="B62" s="282"/>
      <c r="C62" s="289"/>
      <c r="D62" s="289"/>
      <c r="E62" s="294"/>
      <c r="F62" s="289"/>
      <c r="G62" s="289"/>
      <c r="H62" s="289"/>
      <c r="I62" s="289"/>
      <c r="J62" s="289"/>
      <c r="K62" s="284"/>
    </row>
    <row r="63" customFormat="false" ht="15" hidden="false" customHeight="true" outlineLevel="0" collapsed="false">
      <c r="B63" s="282"/>
      <c r="C63" s="289"/>
      <c r="D63" s="286" t="s">
        <v>3798</v>
      </c>
      <c r="E63" s="286"/>
      <c r="F63" s="286"/>
      <c r="G63" s="286"/>
      <c r="H63" s="286"/>
      <c r="I63" s="286"/>
      <c r="J63" s="286"/>
      <c r="K63" s="284"/>
    </row>
    <row r="64" customFormat="false" ht="15" hidden="false" customHeight="true" outlineLevel="0" collapsed="false">
      <c r="B64" s="282"/>
      <c r="C64" s="289"/>
      <c r="D64" s="293" t="s">
        <v>3799</v>
      </c>
      <c r="E64" s="293"/>
      <c r="F64" s="293"/>
      <c r="G64" s="293"/>
      <c r="H64" s="293"/>
      <c r="I64" s="293"/>
      <c r="J64" s="293"/>
      <c r="K64" s="284"/>
    </row>
    <row r="65" customFormat="false" ht="15" hidden="false" customHeight="true" outlineLevel="0" collapsed="false">
      <c r="B65" s="282"/>
      <c r="C65" s="289"/>
      <c r="D65" s="286" t="s">
        <v>3800</v>
      </c>
      <c r="E65" s="286"/>
      <c r="F65" s="286"/>
      <c r="G65" s="286"/>
      <c r="H65" s="286"/>
      <c r="I65" s="286"/>
      <c r="J65" s="286"/>
      <c r="K65" s="284"/>
    </row>
    <row r="66" customFormat="false" ht="15" hidden="false" customHeight="true" outlineLevel="0" collapsed="false">
      <c r="B66" s="282"/>
      <c r="C66" s="289"/>
      <c r="D66" s="286" t="s">
        <v>3801</v>
      </c>
      <c r="E66" s="286"/>
      <c r="F66" s="286"/>
      <c r="G66" s="286"/>
      <c r="H66" s="286"/>
      <c r="I66" s="286"/>
      <c r="J66" s="286"/>
      <c r="K66" s="284"/>
    </row>
    <row r="67" customFormat="false" ht="15" hidden="false" customHeight="true" outlineLevel="0" collapsed="false">
      <c r="B67" s="282"/>
      <c r="C67" s="289"/>
      <c r="D67" s="286" t="s">
        <v>3802</v>
      </c>
      <c r="E67" s="286"/>
      <c r="F67" s="286"/>
      <c r="G67" s="286"/>
      <c r="H67" s="286"/>
      <c r="I67" s="286"/>
      <c r="J67" s="286"/>
      <c r="K67" s="284"/>
    </row>
    <row r="68" customFormat="false" ht="15" hidden="false" customHeight="true" outlineLevel="0" collapsed="false">
      <c r="B68" s="282"/>
      <c r="C68" s="289"/>
      <c r="D68" s="286" t="s">
        <v>3803</v>
      </c>
      <c r="E68" s="286"/>
      <c r="F68" s="286"/>
      <c r="G68" s="286"/>
      <c r="H68" s="286"/>
      <c r="I68" s="286"/>
      <c r="J68" s="286"/>
      <c r="K68" s="284"/>
    </row>
    <row r="69" customFormat="false" ht="12.75" hidden="false" customHeight="true" outlineLevel="0" collapsed="false">
      <c r="B69" s="295"/>
      <c r="C69" s="296"/>
      <c r="D69" s="296"/>
      <c r="E69" s="296"/>
      <c r="F69" s="296"/>
      <c r="G69" s="296"/>
      <c r="H69" s="296"/>
      <c r="I69" s="296"/>
      <c r="J69" s="296"/>
      <c r="K69" s="297"/>
    </row>
    <row r="70" customFormat="false" ht="18.75" hidden="false" customHeight="true" outlineLevel="0" collapsed="false">
      <c r="B70" s="298"/>
      <c r="C70" s="298"/>
      <c r="D70" s="298"/>
      <c r="E70" s="298"/>
      <c r="F70" s="298"/>
      <c r="G70" s="298"/>
      <c r="H70" s="298"/>
      <c r="I70" s="298"/>
      <c r="J70" s="298"/>
      <c r="K70" s="299"/>
    </row>
    <row r="71" customFormat="false" ht="18.75" hidden="false" customHeight="true" outlineLevel="0" collapsed="false">
      <c r="B71" s="299"/>
      <c r="C71" s="299"/>
      <c r="D71" s="299"/>
      <c r="E71" s="299"/>
      <c r="F71" s="299"/>
      <c r="G71" s="299"/>
      <c r="H71" s="299"/>
      <c r="I71" s="299"/>
      <c r="J71" s="299"/>
      <c r="K71" s="299"/>
    </row>
    <row r="72" customFormat="false" ht="7.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3" customFormat="false" ht="45" hidden="false" customHeight="true" outlineLevel="0" collapsed="false">
      <c r="B73" s="303"/>
      <c r="C73" s="304" t="s">
        <v>161</v>
      </c>
      <c r="D73" s="304"/>
      <c r="E73" s="304"/>
      <c r="F73" s="304"/>
      <c r="G73" s="304"/>
      <c r="H73" s="304"/>
      <c r="I73" s="304"/>
      <c r="J73" s="304"/>
      <c r="K73" s="305"/>
    </row>
    <row r="74" customFormat="false" ht="17.25" hidden="false" customHeight="true" outlineLevel="0" collapsed="false">
      <c r="B74" s="303"/>
      <c r="C74" s="306" t="s">
        <v>3804</v>
      </c>
      <c r="D74" s="306"/>
      <c r="E74" s="306"/>
      <c r="F74" s="306" t="s">
        <v>3805</v>
      </c>
      <c r="G74" s="307"/>
      <c r="H74" s="306" t="s">
        <v>176</v>
      </c>
      <c r="I74" s="306" t="s">
        <v>59</v>
      </c>
      <c r="J74" s="306" t="s">
        <v>3806</v>
      </c>
      <c r="K74" s="305"/>
    </row>
    <row r="75" customFormat="false" ht="17.25" hidden="false" customHeight="true" outlineLevel="0" collapsed="false">
      <c r="B75" s="303"/>
      <c r="C75" s="308" t="s">
        <v>3807</v>
      </c>
      <c r="D75" s="308"/>
      <c r="E75" s="308"/>
      <c r="F75" s="309" t="s">
        <v>3808</v>
      </c>
      <c r="G75" s="310"/>
      <c r="H75" s="308"/>
      <c r="I75" s="308"/>
      <c r="J75" s="308" t="s">
        <v>3809</v>
      </c>
      <c r="K75" s="305"/>
    </row>
    <row r="76" customFormat="false" ht="5.25" hidden="false" customHeight="true" outlineLevel="0" collapsed="false">
      <c r="B76" s="303"/>
      <c r="C76" s="311"/>
      <c r="D76" s="311"/>
      <c r="E76" s="311"/>
      <c r="F76" s="311"/>
      <c r="G76" s="312"/>
      <c r="H76" s="311"/>
      <c r="I76" s="311"/>
      <c r="J76" s="311"/>
      <c r="K76" s="305"/>
    </row>
    <row r="77" customFormat="false" ht="15" hidden="false" customHeight="true" outlineLevel="0" collapsed="false">
      <c r="B77" s="303"/>
      <c r="C77" s="292" t="s">
        <v>55</v>
      </c>
      <c r="D77" s="311"/>
      <c r="E77" s="311"/>
      <c r="F77" s="313" t="s">
        <v>3810</v>
      </c>
      <c r="G77" s="312"/>
      <c r="H77" s="292" t="s">
        <v>3811</v>
      </c>
      <c r="I77" s="292" t="s">
        <v>3812</v>
      </c>
      <c r="J77" s="292" t="n">
        <v>20</v>
      </c>
      <c r="K77" s="305"/>
    </row>
    <row r="78" customFormat="false" ht="15" hidden="false" customHeight="true" outlineLevel="0" collapsed="false">
      <c r="B78" s="303"/>
      <c r="C78" s="292" t="s">
        <v>3813</v>
      </c>
      <c r="D78" s="292"/>
      <c r="E78" s="292"/>
      <c r="F78" s="313" t="s">
        <v>3810</v>
      </c>
      <c r="G78" s="312"/>
      <c r="H78" s="292" t="s">
        <v>3814</v>
      </c>
      <c r="I78" s="292" t="s">
        <v>3812</v>
      </c>
      <c r="J78" s="292" t="n">
        <v>120</v>
      </c>
      <c r="K78" s="305"/>
    </row>
    <row r="79" customFormat="false" ht="15" hidden="false" customHeight="true" outlineLevel="0" collapsed="false">
      <c r="B79" s="314"/>
      <c r="C79" s="292" t="s">
        <v>3815</v>
      </c>
      <c r="D79" s="292"/>
      <c r="E79" s="292"/>
      <c r="F79" s="313" t="s">
        <v>3816</v>
      </c>
      <c r="G79" s="312"/>
      <c r="H79" s="292" t="s">
        <v>3817</v>
      </c>
      <c r="I79" s="292" t="s">
        <v>3812</v>
      </c>
      <c r="J79" s="292" t="n">
        <v>50</v>
      </c>
      <c r="K79" s="305"/>
    </row>
    <row r="80" customFormat="false" ht="15" hidden="false" customHeight="true" outlineLevel="0" collapsed="false">
      <c r="B80" s="314"/>
      <c r="C80" s="292" t="s">
        <v>3818</v>
      </c>
      <c r="D80" s="292"/>
      <c r="E80" s="292"/>
      <c r="F80" s="313" t="s">
        <v>3810</v>
      </c>
      <c r="G80" s="312"/>
      <c r="H80" s="292" t="s">
        <v>3819</v>
      </c>
      <c r="I80" s="292" t="s">
        <v>3820</v>
      </c>
      <c r="J80" s="292"/>
      <c r="K80" s="305"/>
    </row>
    <row r="81" customFormat="false" ht="15" hidden="false" customHeight="true" outlineLevel="0" collapsed="false">
      <c r="B81" s="314"/>
      <c r="C81" s="315" t="s">
        <v>3821</v>
      </c>
      <c r="D81" s="315"/>
      <c r="E81" s="315"/>
      <c r="F81" s="316" t="s">
        <v>3816</v>
      </c>
      <c r="G81" s="315"/>
      <c r="H81" s="315" t="s">
        <v>3822</v>
      </c>
      <c r="I81" s="315" t="s">
        <v>3812</v>
      </c>
      <c r="J81" s="315" t="n">
        <v>15</v>
      </c>
      <c r="K81" s="305"/>
    </row>
    <row r="82" customFormat="false" ht="15" hidden="false" customHeight="true" outlineLevel="0" collapsed="false">
      <c r="B82" s="314"/>
      <c r="C82" s="315" t="s">
        <v>3823</v>
      </c>
      <c r="D82" s="315"/>
      <c r="E82" s="315"/>
      <c r="F82" s="316" t="s">
        <v>3816</v>
      </c>
      <c r="G82" s="315"/>
      <c r="H82" s="315" t="s">
        <v>3824</v>
      </c>
      <c r="I82" s="315" t="s">
        <v>3812</v>
      </c>
      <c r="J82" s="315" t="n">
        <v>15</v>
      </c>
      <c r="K82" s="305"/>
    </row>
    <row r="83" customFormat="false" ht="15" hidden="false" customHeight="true" outlineLevel="0" collapsed="false">
      <c r="B83" s="314"/>
      <c r="C83" s="315" t="s">
        <v>3825</v>
      </c>
      <c r="D83" s="315"/>
      <c r="E83" s="315"/>
      <c r="F83" s="316" t="s">
        <v>3816</v>
      </c>
      <c r="G83" s="315"/>
      <c r="H83" s="315" t="s">
        <v>3826</v>
      </c>
      <c r="I83" s="315" t="s">
        <v>3812</v>
      </c>
      <c r="J83" s="315" t="n">
        <v>20</v>
      </c>
      <c r="K83" s="305"/>
    </row>
    <row r="84" customFormat="false" ht="15" hidden="false" customHeight="true" outlineLevel="0" collapsed="false">
      <c r="B84" s="314"/>
      <c r="C84" s="315" t="s">
        <v>3827</v>
      </c>
      <c r="D84" s="315"/>
      <c r="E84" s="315"/>
      <c r="F84" s="316" t="s">
        <v>3816</v>
      </c>
      <c r="G84" s="315"/>
      <c r="H84" s="315" t="s">
        <v>3828</v>
      </c>
      <c r="I84" s="315" t="s">
        <v>3812</v>
      </c>
      <c r="J84" s="315" t="n">
        <v>20</v>
      </c>
      <c r="K84" s="305"/>
    </row>
    <row r="85" customFormat="false" ht="15" hidden="false" customHeight="true" outlineLevel="0" collapsed="false">
      <c r="B85" s="314"/>
      <c r="C85" s="292" t="s">
        <v>3829</v>
      </c>
      <c r="D85" s="292"/>
      <c r="E85" s="292"/>
      <c r="F85" s="313" t="s">
        <v>3816</v>
      </c>
      <c r="G85" s="312"/>
      <c r="H85" s="292" t="s">
        <v>3830</v>
      </c>
      <c r="I85" s="292" t="s">
        <v>3812</v>
      </c>
      <c r="J85" s="292" t="n">
        <v>50</v>
      </c>
      <c r="K85" s="305"/>
    </row>
    <row r="86" customFormat="false" ht="15" hidden="false" customHeight="true" outlineLevel="0" collapsed="false">
      <c r="B86" s="314"/>
      <c r="C86" s="292" t="s">
        <v>3831</v>
      </c>
      <c r="D86" s="292"/>
      <c r="E86" s="292"/>
      <c r="F86" s="313" t="s">
        <v>3816</v>
      </c>
      <c r="G86" s="312"/>
      <c r="H86" s="292" t="s">
        <v>3832</v>
      </c>
      <c r="I86" s="292" t="s">
        <v>3812</v>
      </c>
      <c r="J86" s="292" t="n">
        <v>20</v>
      </c>
      <c r="K86" s="305"/>
    </row>
    <row r="87" customFormat="false" ht="15" hidden="false" customHeight="true" outlineLevel="0" collapsed="false">
      <c r="B87" s="314"/>
      <c r="C87" s="292" t="s">
        <v>3833</v>
      </c>
      <c r="D87" s="292"/>
      <c r="E87" s="292"/>
      <c r="F87" s="313" t="s">
        <v>3816</v>
      </c>
      <c r="G87" s="312"/>
      <c r="H87" s="292" t="s">
        <v>3834</v>
      </c>
      <c r="I87" s="292" t="s">
        <v>3812</v>
      </c>
      <c r="J87" s="292" t="n">
        <v>20</v>
      </c>
      <c r="K87" s="305"/>
    </row>
    <row r="88" customFormat="false" ht="15" hidden="false" customHeight="true" outlineLevel="0" collapsed="false">
      <c r="B88" s="314"/>
      <c r="C88" s="292" t="s">
        <v>3835</v>
      </c>
      <c r="D88" s="292"/>
      <c r="E88" s="292"/>
      <c r="F88" s="313" t="s">
        <v>3816</v>
      </c>
      <c r="G88" s="312"/>
      <c r="H88" s="292" t="s">
        <v>3836</v>
      </c>
      <c r="I88" s="292" t="s">
        <v>3812</v>
      </c>
      <c r="J88" s="292" t="n">
        <v>50</v>
      </c>
      <c r="K88" s="305"/>
    </row>
    <row r="89" customFormat="false" ht="15" hidden="false" customHeight="true" outlineLevel="0" collapsed="false">
      <c r="B89" s="314"/>
      <c r="C89" s="292" t="s">
        <v>3837</v>
      </c>
      <c r="D89" s="292"/>
      <c r="E89" s="292"/>
      <c r="F89" s="313" t="s">
        <v>3816</v>
      </c>
      <c r="G89" s="312"/>
      <c r="H89" s="292" t="s">
        <v>3837</v>
      </c>
      <c r="I89" s="292" t="s">
        <v>3812</v>
      </c>
      <c r="J89" s="292" t="n">
        <v>50</v>
      </c>
      <c r="K89" s="305"/>
    </row>
    <row r="90" customFormat="false" ht="15" hidden="false" customHeight="true" outlineLevel="0" collapsed="false">
      <c r="B90" s="314"/>
      <c r="C90" s="292" t="s">
        <v>181</v>
      </c>
      <c r="D90" s="292"/>
      <c r="E90" s="292"/>
      <c r="F90" s="313" t="s">
        <v>3816</v>
      </c>
      <c r="G90" s="312"/>
      <c r="H90" s="292" t="s">
        <v>3838</v>
      </c>
      <c r="I90" s="292" t="s">
        <v>3812</v>
      </c>
      <c r="J90" s="292" t="n">
        <v>255</v>
      </c>
      <c r="K90" s="305"/>
    </row>
    <row r="91" customFormat="false" ht="15" hidden="false" customHeight="true" outlineLevel="0" collapsed="false">
      <c r="B91" s="314"/>
      <c r="C91" s="292" t="s">
        <v>3839</v>
      </c>
      <c r="D91" s="292"/>
      <c r="E91" s="292"/>
      <c r="F91" s="313" t="s">
        <v>3810</v>
      </c>
      <c r="G91" s="312"/>
      <c r="H91" s="292" t="s">
        <v>3840</v>
      </c>
      <c r="I91" s="292" t="s">
        <v>3841</v>
      </c>
      <c r="J91" s="292"/>
      <c r="K91" s="305"/>
    </row>
    <row r="92" customFormat="false" ht="15" hidden="false" customHeight="true" outlineLevel="0" collapsed="false">
      <c r="B92" s="314"/>
      <c r="C92" s="292" t="s">
        <v>3842</v>
      </c>
      <c r="D92" s="292"/>
      <c r="E92" s="292"/>
      <c r="F92" s="313" t="s">
        <v>3810</v>
      </c>
      <c r="G92" s="312"/>
      <c r="H92" s="292" t="s">
        <v>3843</v>
      </c>
      <c r="I92" s="292" t="s">
        <v>3844</v>
      </c>
      <c r="J92" s="292"/>
      <c r="K92" s="305"/>
    </row>
    <row r="93" customFormat="false" ht="15" hidden="false" customHeight="true" outlineLevel="0" collapsed="false">
      <c r="B93" s="314"/>
      <c r="C93" s="292" t="s">
        <v>3845</v>
      </c>
      <c r="D93" s="292"/>
      <c r="E93" s="292"/>
      <c r="F93" s="313" t="s">
        <v>3810</v>
      </c>
      <c r="G93" s="312"/>
      <c r="H93" s="292" t="s">
        <v>3845</v>
      </c>
      <c r="I93" s="292" t="s">
        <v>3844</v>
      </c>
      <c r="J93" s="292"/>
      <c r="K93" s="305"/>
    </row>
    <row r="94" customFormat="false" ht="15" hidden="false" customHeight="true" outlineLevel="0" collapsed="false">
      <c r="B94" s="314"/>
      <c r="C94" s="292" t="s">
        <v>40</v>
      </c>
      <c r="D94" s="292"/>
      <c r="E94" s="292"/>
      <c r="F94" s="313" t="s">
        <v>3810</v>
      </c>
      <c r="G94" s="312"/>
      <c r="H94" s="292" t="s">
        <v>3846</v>
      </c>
      <c r="I94" s="292" t="s">
        <v>3844</v>
      </c>
      <c r="J94" s="292"/>
      <c r="K94" s="305"/>
    </row>
    <row r="95" customFormat="false" ht="15" hidden="false" customHeight="true" outlineLevel="0" collapsed="false">
      <c r="B95" s="314"/>
      <c r="C95" s="292" t="s">
        <v>50</v>
      </c>
      <c r="D95" s="292"/>
      <c r="E95" s="292"/>
      <c r="F95" s="313" t="s">
        <v>3810</v>
      </c>
      <c r="G95" s="312"/>
      <c r="H95" s="292" t="s">
        <v>3847</v>
      </c>
      <c r="I95" s="292" t="s">
        <v>3844</v>
      </c>
      <c r="J95" s="292"/>
      <c r="K95" s="305"/>
    </row>
    <row r="96" customFormat="false" ht="15" hidden="false" customHeight="true" outlineLevel="0" collapsed="false">
      <c r="B96" s="317"/>
      <c r="C96" s="318"/>
      <c r="D96" s="318"/>
      <c r="E96" s="318"/>
      <c r="F96" s="318"/>
      <c r="G96" s="318"/>
      <c r="H96" s="318"/>
      <c r="I96" s="318"/>
      <c r="J96" s="318"/>
      <c r="K96" s="319"/>
    </row>
    <row r="97" customFormat="false" ht="18.75" hidden="false" customHeight="true" outlineLevel="0" collapsed="false">
      <c r="B97" s="320"/>
      <c r="C97" s="321"/>
      <c r="D97" s="321"/>
      <c r="E97" s="321"/>
      <c r="F97" s="321"/>
      <c r="G97" s="321"/>
      <c r="H97" s="321"/>
      <c r="I97" s="321"/>
      <c r="J97" s="321"/>
      <c r="K97" s="320"/>
    </row>
    <row r="98" customFormat="false" ht="18.75" hidden="false" customHeight="true" outlineLevel="0" collapsed="false">
      <c r="B98" s="299"/>
      <c r="C98" s="299"/>
      <c r="D98" s="299"/>
      <c r="E98" s="299"/>
      <c r="F98" s="299"/>
      <c r="G98" s="299"/>
      <c r="H98" s="299"/>
      <c r="I98" s="299"/>
      <c r="J98" s="299"/>
      <c r="K98" s="299"/>
    </row>
    <row r="99" customFormat="false" ht="7.5" hidden="false" customHeight="true" outlineLevel="0" collapsed="false">
      <c r="B99" s="300"/>
      <c r="C99" s="301"/>
      <c r="D99" s="301"/>
      <c r="E99" s="301"/>
      <c r="F99" s="301"/>
      <c r="G99" s="301"/>
      <c r="H99" s="301"/>
      <c r="I99" s="301"/>
      <c r="J99" s="301"/>
      <c r="K99" s="302"/>
    </row>
    <row r="100" customFormat="false" ht="45" hidden="false" customHeight="true" outlineLevel="0" collapsed="false">
      <c r="B100" s="303"/>
      <c r="C100" s="304" t="s">
        <v>3848</v>
      </c>
      <c r="D100" s="304"/>
      <c r="E100" s="304"/>
      <c r="F100" s="304"/>
      <c r="G100" s="304"/>
      <c r="H100" s="304"/>
      <c r="I100" s="304"/>
      <c r="J100" s="304"/>
      <c r="K100" s="305"/>
    </row>
    <row r="101" customFormat="false" ht="17.25" hidden="false" customHeight="true" outlineLevel="0" collapsed="false">
      <c r="B101" s="303"/>
      <c r="C101" s="306" t="s">
        <v>3804</v>
      </c>
      <c r="D101" s="306"/>
      <c r="E101" s="306"/>
      <c r="F101" s="306" t="s">
        <v>3805</v>
      </c>
      <c r="G101" s="307"/>
      <c r="H101" s="306" t="s">
        <v>176</v>
      </c>
      <c r="I101" s="306" t="s">
        <v>59</v>
      </c>
      <c r="J101" s="306" t="s">
        <v>3806</v>
      </c>
      <c r="K101" s="305"/>
    </row>
    <row r="102" customFormat="false" ht="17.25" hidden="false" customHeight="true" outlineLevel="0" collapsed="false">
      <c r="B102" s="303"/>
      <c r="C102" s="308" t="s">
        <v>3807</v>
      </c>
      <c r="D102" s="308"/>
      <c r="E102" s="308"/>
      <c r="F102" s="309" t="s">
        <v>3808</v>
      </c>
      <c r="G102" s="310"/>
      <c r="H102" s="308"/>
      <c r="I102" s="308"/>
      <c r="J102" s="308" t="s">
        <v>3809</v>
      </c>
      <c r="K102" s="305"/>
    </row>
    <row r="103" customFormat="false" ht="5.25" hidden="false" customHeight="true" outlineLevel="0" collapsed="false">
      <c r="B103" s="303"/>
      <c r="C103" s="306"/>
      <c r="D103" s="306"/>
      <c r="E103" s="306"/>
      <c r="F103" s="306"/>
      <c r="G103" s="322"/>
      <c r="H103" s="306"/>
      <c r="I103" s="306"/>
      <c r="J103" s="306"/>
      <c r="K103" s="305"/>
    </row>
    <row r="104" customFormat="false" ht="15" hidden="false" customHeight="true" outlineLevel="0" collapsed="false">
      <c r="B104" s="303"/>
      <c r="C104" s="292" t="s">
        <v>55</v>
      </c>
      <c r="D104" s="311"/>
      <c r="E104" s="311"/>
      <c r="F104" s="313" t="s">
        <v>3810</v>
      </c>
      <c r="G104" s="322"/>
      <c r="H104" s="292" t="s">
        <v>3849</v>
      </c>
      <c r="I104" s="292" t="s">
        <v>3812</v>
      </c>
      <c r="J104" s="292" t="n">
        <v>20</v>
      </c>
      <c r="K104" s="305"/>
    </row>
    <row r="105" customFormat="false" ht="15" hidden="false" customHeight="true" outlineLevel="0" collapsed="false">
      <c r="B105" s="303"/>
      <c r="C105" s="292" t="s">
        <v>3813</v>
      </c>
      <c r="D105" s="292"/>
      <c r="E105" s="292"/>
      <c r="F105" s="313" t="s">
        <v>3810</v>
      </c>
      <c r="G105" s="292"/>
      <c r="H105" s="292" t="s">
        <v>3849</v>
      </c>
      <c r="I105" s="292" t="s">
        <v>3812</v>
      </c>
      <c r="J105" s="292" t="n">
        <v>120</v>
      </c>
      <c r="K105" s="305"/>
    </row>
    <row r="106" customFormat="false" ht="15" hidden="false" customHeight="true" outlineLevel="0" collapsed="false">
      <c r="B106" s="314"/>
      <c r="C106" s="292" t="s">
        <v>3815</v>
      </c>
      <c r="D106" s="292"/>
      <c r="E106" s="292"/>
      <c r="F106" s="313" t="s">
        <v>3816</v>
      </c>
      <c r="G106" s="292"/>
      <c r="H106" s="292" t="s">
        <v>3849</v>
      </c>
      <c r="I106" s="292" t="s">
        <v>3812</v>
      </c>
      <c r="J106" s="292" t="n">
        <v>50</v>
      </c>
      <c r="K106" s="305"/>
    </row>
    <row r="107" customFormat="false" ht="15" hidden="false" customHeight="true" outlineLevel="0" collapsed="false">
      <c r="B107" s="314"/>
      <c r="C107" s="292" t="s">
        <v>3818</v>
      </c>
      <c r="D107" s="292"/>
      <c r="E107" s="292"/>
      <c r="F107" s="313" t="s">
        <v>3810</v>
      </c>
      <c r="G107" s="292"/>
      <c r="H107" s="292" t="s">
        <v>3849</v>
      </c>
      <c r="I107" s="292" t="s">
        <v>3820</v>
      </c>
      <c r="J107" s="292"/>
      <c r="K107" s="305"/>
    </row>
    <row r="108" customFormat="false" ht="15" hidden="false" customHeight="true" outlineLevel="0" collapsed="false">
      <c r="B108" s="314"/>
      <c r="C108" s="292" t="s">
        <v>3829</v>
      </c>
      <c r="D108" s="292"/>
      <c r="E108" s="292"/>
      <c r="F108" s="313" t="s">
        <v>3816</v>
      </c>
      <c r="G108" s="292"/>
      <c r="H108" s="292" t="s">
        <v>3849</v>
      </c>
      <c r="I108" s="292" t="s">
        <v>3812</v>
      </c>
      <c r="J108" s="292" t="n">
        <v>50</v>
      </c>
      <c r="K108" s="305"/>
    </row>
    <row r="109" customFormat="false" ht="15" hidden="false" customHeight="true" outlineLevel="0" collapsed="false">
      <c r="B109" s="314"/>
      <c r="C109" s="292" t="s">
        <v>3837</v>
      </c>
      <c r="D109" s="292"/>
      <c r="E109" s="292"/>
      <c r="F109" s="313" t="s">
        <v>3816</v>
      </c>
      <c r="G109" s="292"/>
      <c r="H109" s="292" t="s">
        <v>3849</v>
      </c>
      <c r="I109" s="292" t="s">
        <v>3812</v>
      </c>
      <c r="J109" s="292" t="n">
        <v>50</v>
      </c>
      <c r="K109" s="305"/>
    </row>
    <row r="110" customFormat="false" ht="15" hidden="false" customHeight="true" outlineLevel="0" collapsed="false">
      <c r="B110" s="314"/>
      <c r="C110" s="292" t="s">
        <v>3835</v>
      </c>
      <c r="D110" s="292"/>
      <c r="E110" s="292"/>
      <c r="F110" s="313" t="s">
        <v>3816</v>
      </c>
      <c r="G110" s="292"/>
      <c r="H110" s="292" t="s">
        <v>3849</v>
      </c>
      <c r="I110" s="292" t="s">
        <v>3812</v>
      </c>
      <c r="J110" s="292" t="n">
        <v>50</v>
      </c>
      <c r="K110" s="305"/>
    </row>
    <row r="111" customFormat="false" ht="15" hidden="false" customHeight="true" outlineLevel="0" collapsed="false">
      <c r="B111" s="314"/>
      <c r="C111" s="292" t="s">
        <v>55</v>
      </c>
      <c r="D111" s="292"/>
      <c r="E111" s="292"/>
      <c r="F111" s="313" t="s">
        <v>3810</v>
      </c>
      <c r="G111" s="292"/>
      <c r="H111" s="292" t="s">
        <v>3850</v>
      </c>
      <c r="I111" s="292" t="s">
        <v>3812</v>
      </c>
      <c r="J111" s="292" t="n">
        <v>20</v>
      </c>
      <c r="K111" s="305"/>
    </row>
    <row r="112" customFormat="false" ht="15" hidden="false" customHeight="true" outlineLevel="0" collapsed="false">
      <c r="B112" s="314"/>
      <c r="C112" s="292" t="s">
        <v>3851</v>
      </c>
      <c r="D112" s="292"/>
      <c r="E112" s="292"/>
      <c r="F112" s="313" t="s">
        <v>3810</v>
      </c>
      <c r="G112" s="292"/>
      <c r="H112" s="292" t="s">
        <v>3852</v>
      </c>
      <c r="I112" s="292" t="s">
        <v>3812</v>
      </c>
      <c r="J112" s="292" t="n">
        <v>120</v>
      </c>
      <c r="K112" s="305"/>
    </row>
    <row r="113" customFormat="false" ht="15" hidden="false" customHeight="true" outlineLevel="0" collapsed="false">
      <c r="B113" s="314"/>
      <c r="C113" s="292" t="s">
        <v>40</v>
      </c>
      <c r="D113" s="292"/>
      <c r="E113" s="292"/>
      <c r="F113" s="313" t="s">
        <v>3810</v>
      </c>
      <c r="G113" s="292"/>
      <c r="H113" s="292" t="s">
        <v>3853</v>
      </c>
      <c r="I113" s="292" t="s">
        <v>3844</v>
      </c>
      <c r="J113" s="292"/>
      <c r="K113" s="305"/>
    </row>
    <row r="114" customFormat="false" ht="15" hidden="false" customHeight="true" outlineLevel="0" collapsed="false">
      <c r="B114" s="314"/>
      <c r="C114" s="292" t="s">
        <v>50</v>
      </c>
      <c r="D114" s="292"/>
      <c r="E114" s="292"/>
      <c r="F114" s="313" t="s">
        <v>3810</v>
      </c>
      <c r="G114" s="292"/>
      <c r="H114" s="292" t="s">
        <v>3854</v>
      </c>
      <c r="I114" s="292" t="s">
        <v>3844</v>
      </c>
      <c r="J114" s="292"/>
      <c r="K114" s="305"/>
    </row>
    <row r="115" customFormat="false" ht="15" hidden="false" customHeight="true" outlineLevel="0" collapsed="false">
      <c r="B115" s="314"/>
      <c r="C115" s="292" t="s">
        <v>59</v>
      </c>
      <c r="D115" s="292"/>
      <c r="E115" s="292"/>
      <c r="F115" s="313" t="s">
        <v>3810</v>
      </c>
      <c r="G115" s="292"/>
      <c r="H115" s="292" t="s">
        <v>3855</v>
      </c>
      <c r="I115" s="292" t="s">
        <v>3856</v>
      </c>
      <c r="J115" s="292"/>
      <c r="K115" s="305"/>
    </row>
    <row r="116" customFormat="false" ht="15" hidden="false" customHeight="true" outlineLevel="0" collapsed="false">
      <c r="B116" s="317"/>
      <c r="C116" s="323"/>
      <c r="D116" s="323"/>
      <c r="E116" s="323"/>
      <c r="F116" s="323"/>
      <c r="G116" s="323"/>
      <c r="H116" s="323"/>
      <c r="I116" s="323"/>
      <c r="J116" s="323"/>
      <c r="K116" s="319"/>
    </row>
    <row r="117" customFormat="false" ht="18.75" hidden="false" customHeight="true" outlineLevel="0" collapsed="false">
      <c r="B117" s="324"/>
      <c r="C117" s="286"/>
      <c r="D117" s="286"/>
      <c r="E117" s="286"/>
      <c r="F117" s="325"/>
      <c r="G117" s="286"/>
      <c r="H117" s="286"/>
      <c r="I117" s="286"/>
      <c r="J117" s="286"/>
      <c r="K117" s="324"/>
    </row>
    <row r="118" customFormat="false" ht="18.75" hidden="false" customHeight="true" outlineLevel="0" collapsed="false">
      <c r="B118" s="299"/>
      <c r="C118" s="299"/>
      <c r="D118" s="299"/>
      <c r="E118" s="299"/>
      <c r="F118" s="299"/>
      <c r="G118" s="299"/>
      <c r="H118" s="299"/>
      <c r="I118" s="299"/>
      <c r="J118" s="299"/>
      <c r="K118" s="299"/>
    </row>
    <row r="119" customFormat="false" ht="7.5" hidden="false" customHeight="true" outlineLevel="0" collapsed="false">
      <c r="B119" s="326"/>
      <c r="C119" s="327"/>
      <c r="D119" s="327"/>
      <c r="E119" s="327"/>
      <c r="F119" s="327"/>
      <c r="G119" s="327"/>
      <c r="H119" s="327"/>
      <c r="I119" s="327"/>
      <c r="J119" s="327"/>
      <c r="K119" s="328"/>
    </row>
    <row r="120" customFormat="false" ht="45" hidden="false" customHeight="true" outlineLevel="0" collapsed="false">
      <c r="B120" s="329"/>
      <c r="C120" s="280" t="s">
        <v>3857</v>
      </c>
      <c r="D120" s="280"/>
      <c r="E120" s="280"/>
      <c r="F120" s="280"/>
      <c r="G120" s="280"/>
      <c r="H120" s="280"/>
      <c r="I120" s="280"/>
      <c r="J120" s="280"/>
      <c r="K120" s="330"/>
    </row>
    <row r="121" customFormat="false" ht="17.25" hidden="false" customHeight="true" outlineLevel="0" collapsed="false">
      <c r="B121" s="331"/>
      <c r="C121" s="306" t="s">
        <v>3804</v>
      </c>
      <c r="D121" s="306"/>
      <c r="E121" s="306"/>
      <c r="F121" s="306" t="s">
        <v>3805</v>
      </c>
      <c r="G121" s="307"/>
      <c r="H121" s="306" t="s">
        <v>176</v>
      </c>
      <c r="I121" s="306" t="s">
        <v>59</v>
      </c>
      <c r="J121" s="306" t="s">
        <v>3806</v>
      </c>
      <c r="K121" s="332"/>
    </row>
    <row r="122" customFormat="false" ht="17.25" hidden="false" customHeight="true" outlineLevel="0" collapsed="false">
      <c r="B122" s="331"/>
      <c r="C122" s="308" t="s">
        <v>3807</v>
      </c>
      <c r="D122" s="308"/>
      <c r="E122" s="308"/>
      <c r="F122" s="309" t="s">
        <v>3808</v>
      </c>
      <c r="G122" s="310"/>
      <c r="H122" s="308"/>
      <c r="I122" s="308"/>
      <c r="J122" s="308" t="s">
        <v>3809</v>
      </c>
      <c r="K122" s="332"/>
    </row>
    <row r="123" customFormat="false" ht="5.25" hidden="false" customHeight="true" outlineLevel="0" collapsed="false">
      <c r="B123" s="333"/>
      <c r="C123" s="311"/>
      <c r="D123" s="311"/>
      <c r="E123" s="311"/>
      <c r="F123" s="311"/>
      <c r="G123" s="292"/>
      <c r="H123" s="311"/>
      <c r="I123" s="311"/>
      <c r="J123" s="311"/>
      <c r="K123" s="334"/>
    </row>
    <row r="124" customFormat="false" ht="15" hidden="false" customHeight="true" outlineLevel="0" collapsed="false">
      <c r="B124" s="333"/>
      <c r="C124" s="292" t="s">
        <v>3813</v>
      </c>
      <c r="D124" s="311"/>
      <c r="E124" s="311"/>
      <c r="F124" s="313" t="s">
        <v>3810</v>
      </c>
      <c r="G124" s="292"/>
      <c r="H124" s="292" t="s">
        <v>3849</v>
      </c>
      <c r="I124" s="292" t="s">
        <v>3812</v>
      </c>
      <c r="J124" s="292" t="n">
        <v>120</v>
      </c>
      <c r="K124" s="335"/>
    </row>
    <row r="125" customFormat="false" ht="15" hidden="false" customHeight="true" outlineLevel="0" collapsed="false">
      <c r="B125" s="333"/>
      <c r="C125" s="292" t="s">
        <v>3858</v>
      </c>
      <c r="D125" s="292"/>
      <c r="E125" s="292"/>
      <c r="F125" s="313" t="s">
        <v>3810</v>
      </c>
      <c r="G125" s="292"/>
      <c r="H125" s="292" t="s">
        <v>3859</v>
      </c>
      <c r="I125" s="292" t="s">
        <v>3812</v>
      </c>
      <c r="J125" s="292" t="s">
        <v>3860</v>
      </c>
      <c r="K125" s="335"/>
    </row>
    <row r="126" customFormat="false" ht="15" hidden="false" customHeight="true" outlineLevel="0" collapsed="false">
      <c r="B126" s="333"/>
      <c r="C126" s="292" t="s">
        <v>89</v>
      </c>
      <c r="D126" s="292"/>
      <c r="E126" s="292"/>
      <c r="F126" s="313" t="s">
        <v>3810</v>
      </c>
      <c r="G126" s="292"/>
      <c r="H126" s="292" t="s">
        <v>3861</v>
      </c>
      <c r="I126" s="292" t="s">
        <v>3812</v>
      </c>
      <c r="J126" s="292" t="s">
        <v>3860</v>
      </c>
      <c r="K126" s="335"/>
    </row>
    <row r="127" customFormat="false" ht="15" hidden="false" customHeight="true" outlineLevel="0" collapsed="false">
      <c r="B127" s="333"/>
      <c r="C127" s="292" t="s">
        <v>3821</v>
      </c>
      <c r="D127" s="292"/>
      <c r="E127" s="292"/>
      <c r="F127" s="313" t="s">
        <v>3816</v>
      </c>
      <c r="G127" s="292"/>
      <c r="H127" s="292" t="s">
        <v>3822</v>
      </c>
      <c r="I127" s="292" t="s">
        <v>3812</v>
      </c>
      <c r="J127" s="292" t="n">
        <v>15</v>
      </c>
      <c r="K127" s="335"/>
    </row>
    <row r="128" customFormat="false" ht="15" hidden="false" customHeight="true" outlineLevel="0" collapsed="false">
      <c r="B128" s="333"/>
      <c r="C128" s="315" t="s">
        <v>3823</v>
      </c>
      <c r="D128" s="315"/>
      <c r="E128" s="315"/>
      <c r="F128" s="316" t="s">
        <v>3816</v>
      </c>
      <c r="G128" s="315"/>
      <c r="H128" s="315" t="s">
        <v>3824</v>
      </c>
      <c r="I128" s="315" t="s">
        <v>3812</v>
      </c>
      <c r="J128" s="315" t="n">
        <v>15</v>
      </c>
      <c r="K128" s="335"/>
    </row>
    <row r="129" customFormat="false" ht="15" hidden="false" customHeight="true" outlineLevel="0" collapsed="false">
      <c r="B129" s="333"/>
      <c r="C129" s="315" t="s">
        <v>3825</v>
      </c>
      <c r="D129" s="315"/>
      <c r="E129" s="315"/>
      <c r="F129" s="316" t="s">
        <v>3816</v>
      </c>
      <c r="G129" s="315"/>
      <c r="H129" s="315" t="s">
        <v>3826</v>
      </c>
      <c r="I129" s="315" t="s">
        <v>3812</v>
      </c>
      <c r="J129" s="315" t="n">
        <v>20</v>
      </c>
      <c r="K129" s="335"/>
    </row>
    <row r="130" customFormat="false" ht="15" hidden="false" customHeight="true" outlineLevel="0" collapsed="false">
      <c r="B130" s="333"/>
      <c r="C130" s="315" t="s">
        <v>3827</v>
      </c>
      <c r="D130" s="315"/>
      <c r="E130" s="315"/>
      <c r="F130" s="316" t="s">
        <v>3816</v>
      </c>
      <c r="G130" s="315"/>
      <c r="H130" s="315" t="s">
        <v>3828</v>
      </c>
      <c r="I130" s="315" t="s">
        <v>3812</v>
      </c>
      <c r="J130" s="315" t="n">
        <v>20</v>
      </c>
      <c r="K130" s="335"/>
    </row>
    <row r="131" customFormat="false" ht="15" hidden="false" customHeight="true" outlineLevel="0" collapsed="false">
      <c r="B131" s="333"/>
      <c r="C131" s="292" t="s">
        <v>3815</v>
      </c>
      <c r="D131" s="292"/>
      <c r="E131" s="292"/>
      <c r="F131" s="313" t="s">
        <v>3816</v>
      </c>
      <c r="G131" s="292"/>
      <c r="H131" s="292" t="s">
        <v>3849</v>
      </c>
      <c r="I131" s="292" t="s">
        <v>3812</v>
      </c>
      <c r="J131" s="292" t="n">
        <v>50</v>
      </c>
      <c r="K131" s="335"/>
    </row>
    <row r="132" customFormat="false" ht="15" hidden="false" customHeight="true" outlineLevel="0" collapsed="false">
      <c r="B132" s="333"/>
      <c r="C132" s="292" t="s">
        <v>3829</v>
      </c>
      <c r="D132" s="292"/>
      <c r="E132" s="292"/>
      <c r="F132" s="313" t="s">
        <v>3816</v>
      </c>
      <c r="G132" s="292"/>
      <c r="H132" s="292" t="s">
        <v>3849</v>
      </c>
      <c r="I132" s="292" t="s">
        <v>3812</v>
      </c>
      <c r="J132" s="292" t="n">
        <v>50</v>
      </c>
      <c r="K132" s="335"/>
    </row>
    <row r="133" customFormat="false" ht="15" hidden="false" customHeight="true" outlineLevel="0" collapsed="false">
      <c r="B133" s="333"/>
      <c r="C133" s="292" t="s">
        <v>3835</v>
      </c>
      <c r="D133" s="292"/>
      <c r="E133" s="292"/>
      <c r="F133" s="313" t="s">
        <v>3816</v>
      </c>
      <c r="G133" s="292"/>
      <c r="H133" s="292" t="s">
        <v>3849</v>
      </c>
      <c r="I133" s="292" t="s">
        <v>3812</v>
      </c>
      <c r="J133" s="292" t="n">
        <v>50</v>
      </c>
      <c r="K133" s="335"/>
    </row>
    <row r="134" customFormat="false" ht="15" hidden="false" customHeight="true" outlineLevel="0" collapsed="false">
      <c r="B134" s="333"/>
      <c r="C134" s="292" t="s">
        <v>3837</v>
      </c>
      <c r="D134" s="292"/>
      <c r="E134" s="292"/>
      <c r="F134" s="313" t="s">
        <v>3816</v>
      </c>
      <c r="G134" s="292"/>
      <c r="H134" s="292" t="s">
        <v>3849</v>
      </c>
      <c r="I134" s="292" t="s">
        <v>3812</v>
      </c>
      <c r="J134" s="292" t="n">
        <v>50</v>
      </c>
      <c r="K134" s="335"/>
    </row>
    <row r="135" customFormat="false" ht="15" hidden="false" customHeight="true" outlineLevel="0" collapsed="false">
      <c r="B135" s="333"/>
      <c r="C135" s="292" t="s">
        <v>181</v>
      </c>
      <c r="D135" s="292"/>
      <c r="E135" s="292"/>
      <c r="F135" s="313" t="s">
        <v>3816</v>
      </c>
      <c r="G135" s="292"/>
      <c r="H135" s="292" t="s">
        <v>3862</v>
      </c>
      <c r="I135" s="292" t="s">
        <v>3812</v>
      </c>
      <c r="J135" s="292" t="n">
        <v>255</v>
      </c>
      <c r="K135" s="335"/>
    </row>
    <row r="136" customFormat="false" ht="15" hidden="false" customHeight="true" outlineLevel="0" collapsed="false">
      <c r="B136" s="333"/>
      <c r="C136" s="292" t="s">
        <v>3839</v>
      </c>
      <c r="D136" s="292"/>
      <c r="E136" s="292"/>
      <c r="F136" s="313" t="s">
        <v>3810</v>
      </c>
      <c r="G136" s="292"/>
      <c r="H136" s="292" t="s">
        <v>3863</v>
      </c>
      <c r="I136" s="292" t="s">
        <v>3841</v>
      </c>
      <c r="J136" s="292"/>
      <c r="K136" s="335"/>
    </row>
    <row r="137" customFormat="false" ht="15" hidden="false" customHeight="true" outlineLevel="0" collapsed="false">
      <c r="B137" s="333"/>
      <c r="C137" s="292" t="s">
        <v>3842</v>
      </c>
      <c r="D137" s="292"/>
      <c r="E137" s="292"/>
      <c r="F137" s="313" t="s">
        <v>3810</v>
      </c>
      <c r="G137" s="292"/>
      <c r="H137" s="292" t="s">
        <v>3864</v>
      </c>
      <c r="I137" s="292" t="s">
        <v>3844</v>
      </c>
      <c r="J137" s="292"/>
      <c r="K137" s="335"/>
    </row>
    <row r="138" customFormat="false" ht="15" hidden="false" customHeight="true" outlineLevel="0" collapsed="false">
      <c r="B138" s="333"/>
      <c r="C138" s="292" t="s">
        <v>3845</v>
      </c>
      <c r="D138" s="292"/>
      <c r="E138" s="292"/>
      <c r="F138" s="313" t="s">
        <v>3810</v>
      </c>
      <c r="G138" s="292"/>
      <c r="H138" s="292" t="s">
        <v>3845</v>
      </c>
      <c r="I138" s="292" t="s">
        <v>3844</v>
      </c>
      <c r="J138" s="292"/>
      <c r="K138" s="335"/>
    </row>
    <row r="139" customFormat="false" ht="15" hidden="false" customHeight="true" outlineLevel="0" collapsed="false">
      <c r="B139" s="333"/>
      <c r="C139" s="292" t="s">
        <v>40</v>
      </c>
      <c r="D139" s="292"/>
      <c r="E139" s="292"/>
      <c r="F139" s="313" t="s">
        <v>3810</v>
      </c>
      <c r="G139" s="292"/>
      <c r="H139" s="292" t="s">
        <v>3865</v>
      </c>
      <c r="I139" s="292" t="s">
        <v>3844</v>
      </c>
      <c r="J139" s="292"/>
      <c r="K139" s="335"/>
    </row>
    <row r="140" customFormat="false" ht="15" hidden="false" customHeight="true" outlineLevel="0" collapsed="false">
      <c r="B140" s="333"/>
      <c r="C140" s="292" t="s">
        <v>3866</v>
      </c>
      <c r="D140" s="292"/>
      <c r="E140" s="292"/>
      <c r="F140" s="313" t="s">
        <v>3810</v>
      </c>
      <c r="G140" s="292"/>
      <c r="H140" s="292" t="s">
        <v>3867</v>
      </c>
      <c r="I140" s="292" t="s">
        <v>3844</v>
      </c>
      <c r="J140" s="292"/>
      <c r="K140" s="335"/>
    </row>
    <row r="141" customFormat="false" ht="15" hidden="false" customHeight="true" outlineLevel="0" collapsed="false">
      <c r="B141" s="336"/>
      <c r="C141" s="337"/>
      <c r="D141" s="337"/>
      <c r="E141" s="337"/>
      <c r="F141" s="337"/>
      <c r="G141" s="337"/>
      <c r="H141" s="337"/>
      <c r="I141" s="337"/>
      <c r="J141" s="337"/>
      <c r="K141" s="338"/>
    </row>
    <row r="142" customFormat="false" ht="18.75" hidden="false" customHeight="true" outlineLevel="0" collapsed="false">
      <c r="B142" s="286"/>
      <c r="C142" s="286"/>
      <c r="D142" s="286"/>
      <c r="E142" s="286"/>
      <c r="F142" s="325"/>
      <c r="G142" s="286"/>
      <c r="H142" s="286"/>
      <c r="I142" s="286"/>
      <c r="J142" s="286"/>
      <c r="K142" s="286"/>
    </row>
    <row r="143" customFormat="false" ht="18.75" hidden="false" customHeight="true" outlineLevel="0" collapsed="false">
      <c r="B143" s="299"/>
      <c r="C143" s="299"/>
      <c r="D143" s="299"/>
      <c r="E143" s="299"/>
      <c r="F143" s="299"/>
      <c r="G143" s="299"/>
      <c r="H143" s="299"/>
      <c r="I143" s="299"/>
      <c r="J143" s="299"/>
      <c r="K143" s="299"/>
    </row>
    <row r="144" customFormat="false" ht="7.5" hidden="false" customHeight="true" outlineLevel="0" collapsed="false">
      <c r="B144" s="300"/>
      <c r="C144" s="301"/>
      <c r="D144" s="301"/>
      <c r="E144" s="301"/>
      <c r="F144" s="301"/>
      <c r="G144" s="301"/>
      <c r="H144" s="301"/>
      <c r="I144" s="301"/>
      <c r="J144" s="301"/>
      <c r="K144" s="302"/>
    </row>
    <row r="145" customFormat="false" ht="45" hidden="false" customHeight="true" outlineLevel="0" collapsed="false">
      <c r="B145" s="303"/>
      <c r="C145" s="304" t="s">
        <v>3868</v>
      </c>
      <c r="D145" s="304"/>
      <c r="E145" s="304"/>
      <c r="F145" s="304"/>
      <c r="G145" s="304"/>
      <c r="H145" s="304"/>
      <c r="I145" s="304"/>
      <c r="J145" s="304"/>
      <c r="K145" s="305"/>
    </row>
    <row r="146" customFormat="false" ht="17.25" hidden="false" customHeight="true" outlineLevel="0" collapsed="false">
      <c r="B146" s="303"/>
      <c r="C146" s="306" t="s">
        <v>3804</v>
      </c>
      <c r="D146" s="306"/>
      <c r="E146" s="306"/>
      <c r="F146" s="306" t="s">
        <v>3805</v>
      </c>
      <c r="G146" s="307"/>
      <c r="H146" s="306" t="s">
        <v>176</v>
      </c>
      <c r="I146" s="306" t="s">
        <v>59</v>
      </c>
      <c r="J146" s="306" t="s">
        <v>3806</v>
      </c>
      <c r="K146" s="305"/>
    </row>
    <row r="147" customFormat="false" ht="17.25" hidden="false" customHeight="true" outlineLevel="0" collapsed="false">
      <c r="B147" s="303"/>
      <c r="C147" s="308" t="s">
        <v>3807</v>
      </c>
      <c r="D147" s="308"/>
      <c r="E147" s="308"/>
      <c r="F147" s="309" t="s">
        <v>3808</v>
      </c>
      <c r="G147" s="310"/>
      <c r="H147" s="308"/>
      <c r="I147" s="308"/>
      <c r="J147" s="308" t="s">
        <v>3809</v>
      </c>
      <c r="K147" s="305"/>
    </row>
    <row r="148" customFormat="false" ht="5.25" hidden="false" customHeight="true" outlineLevel="0" collapsed="false">
      <c r="B148" s="314"/>
      <c r="C148" s="311"/>
      <c r="D148" s="311"/>
      <c r="E148" s="311"/>
      <c r="F148" s="311"/>
      <c r="G148" s="312"/>
      <c r="H148" s="311"/>
      <c r="I148" s="311"/>
      <c r="J148" s="311"/>
      <c r="K148" s="335"/>
    </row>
    <row r="149" customFormat="false" ht="15" hidden="false" customHeight="true" outlineLevel="0" collapsed="false">
      <c r="B149" s="314"/>
      <c r="C149" s="339" t="s">
        <v>3813</v>
      </c>
      <c r="D149" s="292"/>
      <c r="E149" s="292"/>
      <c r="F149" s="340" t="s">
        <v>3810</v>
      </c>
      <c r="G149" s="292"/>
      <c r="H149" s="339" t="s">
        <v>3849</v>
      </c>
      <c r="I149" s="339" t="s">
        <v>3812</v>
      </c>
      <c r="J149" s="339" t="n">
        <v>120</v>
      </c>
      <c r="K149" s="335"/>
    </row>
    <row r="150" customFormat="false" ht="15" hidden="false" customHeight="true" outlineLevel="0" collapsed="false">
      <c r="B150" s="314"/>
      <c r="C150" s="339" t="s">
        <v>3858</v>
      </c>
      <c r="D150" s="292"/>
      <c r="E150" s="292"/>
      <c r="F150" s="340" t="s">
        <v>3810</v>
      </c>
      <c r="G150" s="292"/>
      <c r="H150" s="339" t="s">
        <v>3869</v>
      </c>
      <c r="I150" s="339" t="s">
        <v>3812</v>
      </c>
      <c r="J150" s="339" t="s">
        <v>3860</v>
      </c>
      <c r="K150" s="335"/>
    </row>
    <row r="151" customFormat="false" ht="15" hidden="false" customHeight="true" outlineLevel="0" collapsed="false">
      <c r="B151" s="314"/>
      <c r="C151" s="339" t="s">
        <v>89</v>
      </c>
      <c r="D151" s="292"/>
      <c r="E151" s="292"/>
      <c r="F151" s="340" t="s">
        <v>3810</v>
      </c>
      <c r="G151" s="292"/>
      <c r="H151" s="339" t="s">
        <v>3870</v>
      </c>
      <c r="I151" s="339" t="s">
        <v>3812</v>
      </c>
      <c r="J151" s="339" t="s">
        <v>3860</v>
      </c>
      <c r="K151" s="335"/>
    </row>
    <row r="152" customFormat="false" ht="15" hidden="false" customHeight="true" outlineLevel="0" collapsed="false">
      <c r="B152" s="314"/>
      <c r="C152" s="339" t="s">
        <v>3815</v>
      </c>
      <c r="D152" s="292"/>
      <c r="E152" s="292"/>
      <c r="F152" s="340" t="s">
        <v>3816</v>
      </c>
      <c r="G152" s="292"/>
      <c r="H152" s="339" t="s">
        <v>3849</v>
      </c>
      <c r="I152" s="339" t="s">
        <v>3812</v>
      </c>
      <c r="J152" s="339" t="n">
        <v>50</v>
      </c>
      <c r="K152" s="335"/>
    </row>
    <row r="153" customFormat="false" ht="15" hidden="false" customHeight="true" outlineLevel="0" collapsed="false">
      <c r="B153" s="314"/>
      <c r="C153" s="339" t="s">
        <v>3818</v>
      </c>
      <c r="D153" s="292"/>
      <c r="E153" s="292"/>
      <c r="F153" s="340" t="s">
        <v>3810</v>
      </c>
      <c r="G153" s="292"/>
      <c r="H153" s="339" t="s">
        <v>3849</v>
      </c>
      <c r="I153" s="339" t="s">
        <v>3820</v>
      </c>
      <c r="J153" s="339"/>
      <c r="K153" s="335"/>
    </row>
    <row r="154" customFormat="false" ht="15" hidden="false" customHeight="true" outlineLevel="0" collapsed="false">
      <c r="B154" s="314"/>
      <c r="C154" s="339" t="s">
        <v>3829</v>
      </c>
      <c r="D154" s="292"/>
      <c r="E154" s="292"/>
      <c r="F154" s="340" t="s">
        <v>3816</v>
      </c>
      <c r="G154" s="292"/>
      <c r="H154" s="339" t="s">
        <v>3849</v>
      </c>
      <c r="I154" s="339" t="s">
        <v>3812</v>
      </c>
      <c r="J154" s="339" t="n">
        <v>50</v>
      </c>
      <c r="K154" s="335"/>
    </row>
    <row r="155" customFormat="false" ht="15" hidden="false" customHeight="true" outlineLevel="0" collapsed="false">
      <c r="B155" s="314"/>
      <c r="C155" s="339" t="s">
        <v>3837</v>
      </c>
      <c r="D155" s="292"/>
      <c r="E155" s="292"/>
      <c r="F155" s="340" t="s">
        <v>3816</v>
      </c>
      <c r="G155" s="292"/>
      <c r="H155" s="339" t="s">
        <v>3849</v>
      </c>
      <c r="I155" s="339" t="s">
        <v>3812</v>
      </c>
      <c r="J155" s="339" t="n">
        <v>50</v>
      </c>
      <c r="K155" s="335"/>
    </row>
    <row r="156" customFormat="false" ht="15" hidden="false" customHeight="true" outlineLevel="0" collapsed="false">
      <c r="B156" s="314"/>
      <c r="C156" s="339" t="s">
        <v>3835</v>
      </c>
      <c r="D156" s="292"/>
      <c r="E156" s="292"/>
      <c r="F156" s="340" t="s">
        <v>3816</v>
      </c>
      <c r="G156" s="292"/>
      <c r="H156" s="339" t="s">
        <v>3849</v>
      </c>
      <c r="I156" s="339" t="s">
        <v>3812</v>
      </c>
      <c r="J156" s="339" t="n">
        <v>50</v>
      </c>
      <c r="K156" s="335"/>
    </row>
    <row r="157" customFormat="false" ht="15" hidden="false" customHeight="true" outlineLevel="0" collapsed="false">
      <c r="B157" s="314"/>
      <c r="C157" s="339" t="s">
        <v>166</v>
      </c>
      <c r="D157" s="292"/>
      <c r="E157" s="292"/>
      <c r="F157" s="340" t="s">
        <v>3810</v>
      </c>
      <c r="G157" s="292"/>
      <c r="H157" s="339" t="s">
        <v>3871</v>
      </c>
      <c r="I157" s="339" t="s">
        <v>3812</v>
      </c>
      <c r="J157" s="339" t="s">
        <v>3872</v>
      </c>
      <c r="K157" s="335"/>
    </row>
    <row r="158" customFormat="false" ht="15" hidden="false" customHeight="true" outlineLevel="0" collapsed="false">
      <c r="B158" s="314"/>
      <c r="C158" s="339" t="s">
        <v>3873</v>
      </c>
      <c r="D158" s="292"/>
      <c r="E158" s="292"/>
      <c r="F158" s="340" t="s">
        <v>3810</v>
      </c>
      <c r="G158" s="292"/>
      <c r="H158" s="339" t="s">
        <v>3874</v>
      </c>
      <c r="I158" s="339" t="s">
        <v>3844</v>
      </c>
      <c r="J158" s="339"/>
      <c r="K158" s="335"/>
    </row>
    <row r="159" customFormat="false" ht="15" hidden="false" customHeight="true" outlineLevel="0" collapsed="false">
      <c r="B159" s="341"/>
      <c r="C159" s="323"/>
      <c r="D159" s="323"/>
      <c r="E159" s="323"/>
      <c r="F159" s="323"/>
      <c r="G159" s="323"/>
      <c r="H159" s="323"/>
      <c r="I159" s="323"/>
      <c r="J159" s="323"/>
      <c r="K159" s="342"/>
    </row>
    <row r="160" customFormat="false" ht="18.75" hidden="false" customHeight="true" outlineLevel="0" collapsed="false">
      <c r="B160" s="286"/>
      <c r="C160" s="292"/>
      <c r="D160" s="292"/>
      <c r="E160" s="292"/>
      <c r="F160" s="313"/>
      <c r="G160" s="292"/>
      <c r="H160" s="292"/>
      <c r="I160" s="292"/>
      <c r="J160" s="292"/>
      <c r="K160" s="286"/>
    </row>
    <row r="161" customFormat="false" ht="18.75" hidden="false" customHeight="true" outlineLevel="0" collapsed="false">
      <c r="B161" s="299"/>
      <c r="C161" s="299"/>
      <c r="D161" s="299"/>
      <c r="E161" s="299"/>
      <c r="F161" s="299"/>
      <c r="G161" s="299"/>
      <c r="H161" s="299"/>
      <c r="I161" s="299"/>
      <c r="J161" s="299"/>
      <c r="K161" s="299"/>
    </row>
    <row r="162" customFormat="false" ht="7.5" hidden="false" customHeight="true" outlineLevel="0" collapsed="false">
      <c r="B162" s="275"/>
      <c r="C162" s="276"/>
      <c r="D162" s="276"/>
      <c r="E162" s="276"/>
      <c r="F162" s="276"/>
      <c r="G162" s="276"/>
      <c r="H162" s="276"/>
      <c r="I162" s="276"/>
      <c r="J162" s="276"/>
      <c r="K162" s="277"/>
    </row>
    <row r="163" customFormat="false" ht="45" hidden="false" customHeight="true" outlineLevel="0" collapsed="false">
      <c r="B163" s="279"/>
      <c r="C163" s="280" t="s">
        <v>3875</v>
      </c>
      <c r="D163" s="280"/>
      <c r="E163" s="280"/>
      <c r="F163" s="280"/>
      <c r="G163" s="280"/>
      <c r="H163" s="280"/>
      <c r="I163" s="280"/>
      <c r="J163" s="280"/>
      <c r="K163" s="281"/>
    </row>
    <row r="164" customFormat="false" ht="17.25" hidden="false" customHeight="true" outlineLevel="0" collapsed="false">
      <c r="B164" s="279"/>
      <c r="C164" s="306" t="s">
        <v>3804</v>
      </c>
      <c r="D164" s="306"/>
      <c r="E164" s="306"/>
      <c r="F164" s="306" t="s">
        <v>3805</v>
      </c>
      <c r="G164" s="343"/>
      <c r="H164" s="344" t="s">
        <v>176</v>
      </c>
      <c r="I164" s="344" t="s">
        <v>59</v>
      </c>
      <c r="J164" s="306" t="s">
        <v>3806</v>
      </c>
      <c r="K164" s="281"/>
    </row>
    <row r="165" customFormat="false" ht="17.25" hidden="false" customHeight="true" outlineLevel="0" collapsed="false">
      <c r="B165" s="282"/>
      <c r="C165" s="308" t="s">
        <v>3807</v>
      </c>
      <c r="D165" s="308"/>
      <c r="E165" s="308"/>
      <c r="F165" s="309" t="s">
        <v>3808</v>
      </c>
      <c r="G165" s="345"/>
      <c r="H165" s="346"/>
      <c r="I165" s="346"/>
      <c r="J165" s="308" t="s">
        <v>3809</v>
      </c>
      <c r="K165" s="284"/>
    </row>
    <row r="166" customFormat="false" ht="5.25" hidden="false" customHeight="true" outlineLevel="0" collapsed="false">
      <c r="B166" s="314"/>
      <c r="C166" s="311"/>
      <c r="D166" s="311"/>
      <c r="E166" s="311"/>
      <c r="F166" s="311"/>
      <c r="G166" s="312"/>
      <c r="H166" s="311"/>
      <c r="I166" s="311"/>
      <c r="J166" s="311"/>
      <c r="K166" s="335"/>
    </row>
    <row r="167" customFormat="false" ht="15" hidden="false" customHeight="true" outlineLevel="0" collapsed="false">
      <c r="B167" s="314"/>
      <c r="C167" s="292" t="s">
        <v>3813</v>
      </c>
      <c r="D167" s="292"/>
      <c r="E167" s="292"/>
      <c r="F167" s="313" t="s">
        <v>3810</v>
      </c>
      <c r="G167" s="292"/>
      <c r="H167" s="292" t="s">
        <v>3849</v>
      </c>
      <c r="I167" s="292" t="s">
        <v>3812</v>
      </c>
      <c r="J167" s="292" t="n">
        <v>120</v>
      </c>
      <c r="K167" s="335"/>
    </row>
    <row r="168" customFormat="false" ht="15" hidden="false" customHeight="true" outlineLevel="0" collapsed="false">
      <c r="B168" s="314"/>
      <c r="C168" s="292" t="s">
        <v>3858</v>
      </c>
      <c r="D168" s="292"/>
      <c r="E168" s="292"/>
      <c r="F168" s="313" t="s">
        <v>3810</v>
      </c>
      <c r="G168" s="292"/>
      <c r="H168" s="292" t="s">
        <v>3859</v>
      </c>
      <c r="I168" s="292" t="s">
        <v>3812</v>
      </c>
      <c r="J168" s="292" t="s">
        <v>3860</v>
      </c>
      <c r="K168" s="335"/>
    </row>
    <row r="169" customFormat="false" ht="15" hidden="false" customHeight="true" outlineLevel="0" collapsed="false">
      <c r="B169" s="314"/>
      <c r="C169" s="292" t="s">
        <v>89</v>
      </c>
      <c r="D169" s="292"/>
      <c r="E169" s="292"/>
      <c r="F169" s="313" t="s">
        <v>3810</v>
      </c>
      <c r="G169" s="292"/>
      <c r="H169" s="292" t="s">
        <v>3876</v>
      </c>
      <c r="I169" s="292" t="s">
        <v>3812</v>
      </c>
      <c r="J169" s="292" t="s">
        <v>3860</v>
      </c>
      <c r="K169" s="335"/>
    </row>
    <row r="170" customFormat="false" ht="15" hidden="false" customHeight="true" outlineLevel="0" collapsed="false">
      <c r="B170" s="314"/>
      <c r="C170" s="292" t="s">
        <v>3815</v>
      </c>
      <c r="D170" s="292"/>
      <c r="E170" s="292"/>
      <c r="F170" s="313" t="s">
        <v>3816</v>
      </c>
      <c r="G170" s="292"/>
      <c r="H170" s="292" t="s">
        <v>3876</v>
      </c>
      <c r="I170" s="292" t="s">
        <v>3812</v>
      </c>
      <c r="J170" s="292" t="n">
        <v>50</v>
      </c>
      <c r="K170" s="335"/>
    </row>
    <row r="171" customFormat="false" ht="15" hidden="false" customHeight="true" outlineLevel="0" collapsed="false">
      <c r="B171" s="314"/>
      <c r="C171" s="292" t="s">
        <v>3818</v>
      </c>
      <c r="D171" s="292"/>
      <c r="E171" s="292"/>
      <c r="F171" s="313" t="s">
        <v>3810</v>
      </c>
      <c r="G171" s="292"/>
      <c r="H171" s="292" t="s">
        <v>3876</v>
      </c>
      <c r="I171" s="292" t="s">
        <v>3820</v>
      </c>
      <c r="J171" s="292"/>
      <c r="K171" s="335"/>
    </row>
    <row r="172" customFormat="false" ht="15" hidden="false" customHeight="true" outlineLevel="0" collapsed="false">
      <c r="B172" s="314"/>
      <c r="C172" s="292" t="s">
        <v>3829</v>
      </c>
      <c r="D172" s="292"/>
      <c r="E172" s="292"/>
      <c r="F172" s="313" t="s">
        <v>3816</v>
      </c>
      <c r="G172" s="292"/>
      <c r="H172" s="292" t="s">
        <v>3876</v>
      </c>
      <c r="I172" s="292" t="s">
        <v>3812</v>
      </c>
      <c r="J172" s="292" t="n">
        <v>50</v>
      </c>
      <c r="K172" s="335"/>
    </row>
    <row r="173" customFormat="false" ht="15" hidden="false" customHeight="true" outlineLevel="0" collapsed="false">
      <c r="B173" s="314"/>
      <c r="C173" s="292" t="s">
        <v>3837</v>
      </c>
      <c r="D173" s="292"/>
      <c r="E173" s="292"/>
      <c r="F173" s="313" t="s">
        <v>3816</v>
      </c>
      <c r="G173" s="292"/>
      <c r="H173" s="292" t="s">
        <v>3876</v>
      </c>
      <c r="I173" s="292" t="s">
        <v>3812</v>
      </c>
      <c r="J173" s="292" t="n">
        <v>50</v>
      </c>
      <c r="K173" s="335"/>
    </row>
    <row r="174" customFormat="false" ht="15" hidden="false" customHeight="true" outlineLevel="0" collapsed="false">
      <c r="B174" s="314"/>
      <c r="C174" s="292" t="s">
        <v>3835</v>
      </c>
      <c r="D174" s="292"/>
      <c r="E174" s="292"/>
      <c r="F174" s="313" t="s">
        <v>3816</v>
      </c>
      <c r="G174" s="292"/>
      <c r="H174" s="292" t="s">
        <v>3876</v>
      </c>
      <c r="I174" s="292" t="s">
        <v>3812</v>
      </c>
      <c r="J174" s="292" t="n">
        <v>50</v>
      </c>
      <c r="K174" s="335"/>
    </row>
    <row r="175" customFormat="false" ht="15" hidden="false" customHeight="true" outlineLevel="0" collapsed="false">
      <c r="B175" s="314"/>
      <c r="C175" s="292" t="s">
        <v>175</v>
      </c>
      <c r="D175" s="292"/>
      <c r="E175" s="292"/>
      <c r="F175" s="313" t="s">
        <v>3810</v>
      </c>
      <c r="G175" s="292"/>
      <c r="H175" s="292" t="s">
        <v>3877</v>
      </c>
      <c r="I175" s="292" t="s">
        <v>3878</v>
      </c>
      <c r="J175" s="292"/>
      <c r="K175" s="335"/>
    </row>
    <row r="176" customFormat="false" ht="15" hidden="false" customHeight="true" outlineLevel="0" collapsed="false">
      <c r="B176" s="314"/>
      <c r="C176" s="292" t="s">
        <v>59</v>
      </c>
      <c r="D176" s="292"/>
      <c r="E176" s="292"/>
      <c r="F176" s="313" t="s">
        <v>3810</v>
      </c>
      <c r="G176" s="292"/>
      <c r="H176" s="292" t="s">
        <v>3879</v>
      </c>
      <c r="I176" s="292" t="s">
        <v>3880</v>
      </c>
      <c r="J176" s="292" t="n">
        <v>1</v>
      </c>
      <c r="K176" s="335"/>
    </row>
    <row r="177" customFormat="false" ht="15" hidden="false" customHeight="true" outlineLevel="0" collapsed="false">
      <c r="B177" s="314"/>
      <c r="C177" s="292" t="s">
        <v>55</v>
      </c>
      <c r="D177" s="292"/>
      <c r="E177" s="292"/>
      <c r="F177" s="313" t="s">
        <v>3810</v>
      </c>
      <c r="G177" s="292"/>
      <c r="H177" s="292" t="s">
        <v>3881</v>
      </c>
      <c r="I177" s="292" t="s">
        <v>3812</v>
      </c>
      <c r="J177" s="292" t="n">
        <v>20</v>
      </c>
      <c r="K177" s="335"/>
    </row>
    <row r="178" customFormat="false" ht="15" hidden="false" customHeight="true" outlineLevel="0" collapsed="false">
      <c r="B178" s="314"/>
      <c r="C178" s="292" t="s">
        <v>176</v>
      </c>
      <c r="D178" s="292"/>
      <c r="E178" s="292"/>
      <c r="F178" s="313" t="s">
        <v>3810</v>
      </c>
      <c r="G178" s="292"/>
      <c r="H178" s="292" t="s">
        <v>3882</v>
      </c>
      <c r="I178" s="292" t="s">
        <v>3812</v>
      </c>
      <c r="J178" s="292" t="n">
        <v>255</v>
      </c>
      <c r="K178" s="335"/>
    </row>
    <row r="179" customFormat="false" ht="15" hidden="false" customHeight="true" outlineLevel="0" collapsed="false">
      <c r="B179" s="314"/>
      <c r="C179" s="292" t="s">
        <v>177</v>
      </c>
      <c r="D179" s="292"/>
      <c r="E179" s="292"/>
      <c r="F179" s="313" t="s">
        <v>3810</v>
      </c>
      <c r="G179" s="292"/>
      <c r="H179" s="292" t="s">
        <v>3775</v>
      </c>
      <c r="I179" s="292" t="s">
        <v>3812</v>
      </c>
      <c r="J179" s="292" t="n">
        <v>10</v>
      </c>
      <c r="K179" s="335"/>
    </row>
    <row r="180" customFormat="false" ht="15" hidden="false" customHeight="true" outlineLevel="0" collapsed="false">
      <c r="B180" s="314"/>
      <c r="C180" s="292" t="s">
        <v>178</v>
      </c>
      <c r="D180" s="292"/>
      <c r="E180" s="292"/>
      <c r="F180" s="313" t="s">
        <v>3810</v>
      </c>
      <c r="G180" s="292"/>
      <c r="H180" s="292" t="s">
        <v>3883</v>
      </c>
      <c r="I180" s="292" t="s">
        <v>3844</v>
      </c>
      <c r="J180" s="292"/>
      <c r="K180" s="335"/>
    </row>
    <row r="181" customFormat="false" ht="15" hidden="false" customHeight="true" outlineLevel="0" collapsed="false">
      <c r="B181" s="314"/>
      <c r="C181" s="292" t="s">
        <v>3884</v>
      </c>
      <c r="D181" s="292"/>
      <c r="E181" s="292"/>
      <c r="F181" s="313" t="s">
        <v>3810</v>
      </c>
      <c r="G181" s="292"/>
      <c r="H181" s="292" t="s">
        <v>3885</v>
      </c>
      <c r="I181" s="292" t="s">
        <v>3844</v>
      </c>
      <c r="J181" s="292"/>
      <c r="K181" s="335"/>
    </row>
    <row r="182" customFormat="false" ht="15" hidden="false" customHeight="true" outlineLevel="0" collapsed="false">
      <c r="B182" s="314"/>
      <c r="C182" s="292" t="s">
        <v>3873</v>
      </c>
      <c r="D182" s="292"/>
      <c r="E182" s="292"/>
      <c r="F182" s="313" t="s">
        <v>3810</v>
      </c>
      <c r="G182" s="292"/>
      <c r="H182" s="292" t="s">
        <v>3886</v>
      </c>
      <c r="I182" s="292" t="s">
        <v>3844</v>
      </c>
      <c r="J182" s="292"/>
      <c r="K182" s="335"/>
    </row>
    <row r="183" customFormat="false" ht="15" hidden="false" customHeight="true" outlineLevel="0" collapsed="false">
      <c r="B183" s="314"/>
      <c r="C183" s="292" t="s">
        <v>180</v>
      </c>
      <c r="D183" s="292"/>
      <c r="E183" s="292"/>
      <c r="F183" s="313" t="s">
        <v>3816</v>
      </c>
      <c r="G183" s="292"/>
      <c r="H183" s="292" t="s">
        <v>3887</v>
      </c>
      <c r="I183" s="292" t="s">
        <v>3812</v>
      </c>
      <c r="J183" s="292" t="n">
        <v>50</v>
      </c>
      <c r="K183" s="335"/>
    </row>
    <row r="184" customFormat="false" ht="15" hidden="false" customHeight="true" outlineLevel="0" collapsed="false">
      <c r="B184" s="314"/>
      <c r="C184" s="292" t="s">
        <v>3888</v>
      </c>
      <c r="D184" s="292"/>
      <c r="E184" s="292"/>
      <c r="F184" s="313" t="s">
        <v>3816</v>
      </c>
      <c r="G184" s="292"/>
      <c r="H184" s="292" t="s">
        <v>3889</v>
      </c>
      <c r="I184" s="292" t="s">
        <v>3890</v>
      </c>
      <c r="J184" s="292"/>
      <c r="K184" s="335"/>
    </row>
    <row r="185" customFormat="false" ht="15" hidden="false" customHeight="true" outlineLevel="0" collapsed="false">
      <c r="B185" s="314"/>
      <c r="C185" s="292" t="s">
        <v>3891</v>
      </c>
      <c r="D185" s="292"/>
      <c r="E185" s="292"/>
      <c r="F185" s="313" t="s">
        <v>3816</v>
      </c>
      <c r="G185" s="292"/>
      <c r="H185" s="292" t="s">
        <v>3892</v>
      </c>
      <c r="I185" s="292" t="s">
        <v>3890</v>
      </c>
      <c r="J185" s="292"/>
      <c r="K185" s="335"/>
    </row>
    <row r="186" customFormat="false" ht="15" hidden="false" customHeight="true" outlineLevel="0" collapsed="false">
      <c r="B186" s="314"/>
      <c r="C186" s="292" t="s">
        <v>3893</v>
      </c>
      <c r="D186" s="292"/>
      <c r="E186" s="292"/>
      <c r="F186" s="313" t="s">
        <v>3816</v>
      </c>
      <c r="G186" s="292"/>
      <c r="H186" s="292" t="s">
        <v>3894</v>
      </c>
      <c r="I186" s="292" t="s">
        <v>3890</v>
      </c>
      <c r="J186" s="292"/>
      <c r="K186" s="335"/>
    </row>
    <row r="187" customFormat="false" ht="15" hidden="false" customHeight="true" outlineLevel="0" collapsed="false">
      <c r="B187" s="314"/>
      <c r="C187" s="347" t="s">
        <v>3895</v>
      </c>
      <c r="D187" s="292"/>
      <c r="E187" s="292"/>
      <c r="F187" s="313" t="s">
        <v>3816</v>
      </c>
      <c r="G187" s="292"/>
      <c r="H187" s="292" t="s">
        <v>3896</v>
      </c>
      <c r="I187" s="292" t="s">
        <v>3897</v>
      </c>
      <c r="J187" s="348" t="s">
        <v>3898</v>
      </c>
      <c r="K187" s="335"/>
    </row>
    <row r="188" customFormat="false" ht="15" hidden="false" customHeight="true" outlineLevel="0" collapsed="false">
      <c r="B188" s="341"/>
      <c r="C188" s="349"/>
      <c r="D188" s="323"/>
      <c r="E188" s="323"/>
      <c r="F188" s="323"/>
      <c r="G188" s="323"/>
      <c r="H188" s="323"/>
      <c r="I188" s="323"/>
      <c r="J188" s="323"/>
      <c r="K188" s="342"/>
    </row>
    <row r="189" customFormat="false" ht="18.75" hidden="false" customHeight="true" outlineLevel="0" collapsed="false">
      <c r="B189" s="350"/>
      <c r="C189" s="351"/>
      <c r="D189" s="351"/>
      <c r="E189" s="351"/>
      <c r="F189" s="352"/>
      <c r="G189" s="292"/>
      <c r="H189" s="292"/>
      <c r="I189" s="292"/>
      <c r="J189" s="292"/>
      <c r="K189" s="286"/>
    </row>
    <row r="190" customFormat="false" ht="18.75" hidden="false" customHeight="true" outlineLevel="0" collapsed="false">
      <c r="B190" s="286"/>
      <c r="C190" s="292"/>
      <c r="D190" s="292"/>
      <c r="E190" s="292"/>
      <c r="F190" s="313"/>
      <c r="G190" s="292"/>
      <c r="H190" s="292"/>
      <c r="I190" s="292"/>
      <c r="J190" s="292"/>
      <c r="K190" s="286"/>
    </row>
    <row r="191" customFormat="false" ht="18.75" hidden="false" customHeight="true" outlineLevel="0" collapsed="false">
      <c r="B191" s="299"/>
      <c r="C191" s="299"/>
      <c r="D191" s="299"/>
      <c r="E191" s="299"/>
      <c r="F191" s="299"/>
      <c r="G191" s="299"/>
      <c r="H191" s="299"/>
      <c r="I191" s="299"/>
      <c r="J191" s="299"/>
      <c r="K191" s="299"/>
    </row>
    <row r="192" customFormat="false" ht="13.5" hidden="false" customHeight="false" outlineLevel="0" collapsed="false">
      <c r="B192" s="275"/>
      <c r="C192" s="276"/>
      <c r="D192" s="276"/>
      <c r="E192" s="276"/>
      <c r="F192" s="276"/>
      <c r="G192" s="276"/>
      <c r="H192" s="276"/>
      <c r="I192" s="276"/>
      <c r="J192" s="276"/>
      <c r="K192" s="277"/>
    </row>
    <row r="193" customFormat="false" ht="21" hidden="false" customHeight="true" outlineLevel="0" collapsed="false">
      <c r="B193" s="279"/>
      <c r="C193" s="280" t="s">
        <v>3899</v>
      </c>
      <c r="D193" s="280"/>
      <c r="E193" s="280"/>
      <c r="F193" s="280"/>
      <c r="G193" s="280"/>
      <c r="H193" s="280"/>
      <c r="I193" s="280"/>
      <c r="J193" s="280"/>
      <c r="K193" s="281"/>
    </row>
    <row r="194" customFormat="false" ht="25.5" hidden="false" customHeight="true" outlineLevel="0" collapsed="false">
      <c r="B194" s="279"/>
      <c r="C194" s="353" t="s">
        <v>3900</v>
      </c>
      <c r="D194" s="353"/>
      <c r="E194" s="353"/>
      <c r="F194" s="353" t="s">
        <v>3901</v>
      </c>
      <c r="G194" s="354"/>
      <c r="H194" s="353" t="s">
        <v>3902</v>
      </c>
      <c r="I194" s="353"/>
      <c r="J194" s="353"/>
      <c r="K194" s="281"/>
    </row>
    <row r="195" customFormat="false" ht="5.25" hidden="false" customHeight="true" outlineLevel="0" collapsed="false">
      <c r="B195" s="314"/>
      <c r="C195" s="311"/>
      <c r="D195" s="311"/>
      <c r="E195" s="311"/>
      <c r="F195" s="311"/>
      <c r="G195" s="292"/>
      <c r="H195" s="311"/>
      <c r="I195" s="311"/>
      <c r="J195" s="311"/>
      <c r="K195" s="335"/>
    </row>
    <row r="196" customFormat="false" ht="15" hidden="false" customHeight="true" outlineLevel="0" collapsed="false">
      <c r="B196" s="314"/>
      <c r="C196" s="292" t="s">
        <v>3903</v>
      </c>
      <c r="D196" s="292"/>
      <c r="E196" s="292"/>
      <c r="F196" s="313" t="s">
        <v>45</v>
      </c>
      <c r="G196" s="292"/>
      <c r="H196" s="292" t="s">
        <v>3904</v>
      </c>
      <c r="I196" s="292"/>
      <c r="J196" s="292"/>
      <c r="K196" s="335"/>
    </row>
    <row r="197" customFormat="false" ht="15" hidden="false" customHeight="true" outlineLevel="0" collapsed="false">
      <c r="B197" s="314"/>
      <c r="C197" s="320"/>
      <c r="D197" s="292"/>
      <c r="E197" s="292"/>
      <c r="F197" s="313" t="s">
        <v>46</v>
      </c>
      <c r="G197" s="292"/>
      <c r="H197" s="292" t="s">
        <v>3905</v>
      </c>
      <c r="I197" s="292"/>
      <c r="J197" s="292"/>
      <c r="K197" s="335"/>
    </row>
    <row r="198" customFormat="false" ht="15" hidden="false" customHeight="true" outlineLevel="0" collapsed="false">
      <c r="B198" s="314"/>
      <c r="C198" s="320"/>
      <c r="D198" s="292"/>
      <c r="E198" s="292"/>
      <c r="F198" s="313" t="s">
        <v>49</v>
      </c>
      <c r="G198" s="292"/>
      <c r="H198" s="292" t="s">
        <v>3906</v>
      </c>
      <c r="I198" s="292"/>
      <c r="J198" s="292"/>
      <c r="K198" s="335"/>
    </row>
    <row r="199" customFormat="false" ht="15" hidden="false" customHeight="true" outlineLevel="0" collapsed="false">
      <c r="B199" s="314"/>
      <c r="C199" s="292"/>
      <c r="D199" s="292"/>
      <c r="E199" s="292"/>
      <c r="F199" s="313" t="s">
        <v>47</v>
      </c>
      <c r="G199" s="292"/>
      <c r="H199" s="292" t="s">
        <v>3907</v>
      </c>
      <c r="I199" s="292"/>
      <c r="J199" s="292"/>
      <c r="K199" s="335"/>
    </row>
    <row r="200" customFormat="false" ht="15" hidden="false" customHeight="true" outlineLevel="0" collapsed="false">
      <c r="B200" s="314"/>
      <c r="C200" s="292"/>
      <c r="D200" s="292"/>
      <c r="E200" s="292"/>
      <c r="F200" s="313" t="s">
        <v>48</v>
      </c>
      <c r="G200" s="292"/>
      <c r="H200" s="292" t="s">
        <v>3908</v>
      </c>
      <c r="I200" s="292"/>
      <c r="J200" s="292"/>
      <c r="K200" s="335"/>
    </row>
    <row r="201" customFormat="false" ht="15" hidden="false" customHeight="true" outlineLevel="0" collapsed="false">
      <c r="B201" s="314"/>
      <c r="C201" s="292"/>
      <c r="D201" s="292"/>
      <c r="E201" s="292"/>
      <c r="F201" s="313"/>
      <c r="G201" s="292"/>
      <c r="H201" s="292"/>
      <c r="I201" s="292"/>
      <c r="J201" s="292"/>
      <c r="K201" s="335"/>
    </row>
    <row r="202" customFormat="false" ht="15" hidden="false" customHeight="true" outlineLevel="0" collapsed="false">
      <c r="B202" s="314"/>
      <c r="C202" s="292" t="s">
        <v>3856</v>
      </c>
      <c r="D202" s="292"/>
      <c r="E202" s="292"/>
      <c r="F202" s="313" t="s">
        <v>81</v>
      </c>
      <c r="G202" s="292"/>
      <c r="H202" s="292" t="s">
        <v>3909</v>
      </c>
      <c r="I202" s="292"/>
      <c r="J202" s="292"/>
      <c r="K202" s="335"/>
    </row>
    <row r="203" customFormat="false" ht="15" hidden="false" customHeight="true" outlineLevel="0" collapsed="false">
      <c r="B203" s="314"/>
      <c r="C203" s="320"/>
      <c r="D203" s="292"/>
      <c r="E203" s="292"/>
      <c r="F203" s="313" t="s">
        <v>3755</v>
      </c>
      <c r="G203" s="292"/>
      <c r="H203" s="292" t="s">
        <v>3756</v>
      </c>
      <c r="I203" s="292"/>
      <c r="J203" s="292"/>
      <c r="K203" s="335"/>
    </row>
    <row r="204" customFormat="false" ht="15" hidden="false" customHeight="true" outlineLevel="0" collapsed="false">
      <c r="B204" s="314"/>
      <c r="C204" s="292"/>
      <c r="D204" s="292"/>
      <c r="E204" s="292"/>
      <c r="F204" s="313" t="s">
        <v>3753</v>
      </c>
      <c r="G204" s="292"/>
      <c r="H204" s="292" t="s">
        <v>3910</v>
      </c>
      <c r="I204" s="292"/>
      <c r="J204" s="292"/>
      <c r="K204" s="335"/>
    </row>
    <row r="205" customFormat="false" ht="15" hidden="false" customHeight="true" outlineLevel="0" collapsed="false">
      <c r="B205" s="355"/>
      <c r="C205" s="320"/>
      <c r="D205" s="320"/>
      <c r="E205" s="320"/>
      <c r="F205" s="313" t="s">
        <v>3757</v>
      </c>
      <c r="G205" s="298"/>
      <c r="H205" s="339" t="s">
        <v>3758</v>
      </c>
      <c r="I205" s="339"/>
      <c r="J205" s="339"/>
      <c r="K205" s="356"/>
    </row>
    <row r="206" customFormat="false" ht="15" hidden="false" customHeight="true" outlineLevel="0" collapsed="false">
      <c r="B206" s="355"/>
      <c r="C206" s="320"/>
      <c r="D206" s="320"/>
      <c r="E206" s="320"/>
      <c r="F206" s="313" t="s">
        <v>3759</v>
      </c>
      <c r="G206" s="298"/>
      <c r="H206" s="339" t="s">
        <v>3911</v>
      </c>
      <c r="I206" s="339"/>
      <c r="J206" s="339"/>
      <c r="K206" s="356"/>
    </row>
    <row r="207" customFormat="false" ht="15" hidden="false" customHeight="true" outlineLevel="0" collapsed="false">
      <c r="B207" s="355"/>
      <c r="C207" s="320"/>
      <c r="D207" s="320"/>
      <c r="E207" s="320"/>
      <c r="F207" s="357"/>
      <c r="G207" s="298"/>
      <c r="H207" s="358"/>
      <c r="I207" s="358"/>
      <c r="J207" s="358"/>
      <c r="K207" s="356"/>
    </row>
    <row r="208" customFormat="false" ht="15" hidden="false" customHeight="true" outlineLevel="0" collapsed="false">
      <c r="B208" s="355"/>
      <c r="C208" s="292" t="s">
        <v>3880</v>
      </c>
      <c r="D208" s="320"/>
      <c r="E208" s="320"/>
      <c r="F208" s="313" t="n">
        <v>1</v>
      </c>
      <c r="G208" s="298"/>
      <c r="H208" s="339" t="s">
        <v>3912</v>
      </c>
      <c r="I208" s="339"/>
      <c r="J208" s="339"/>
      <c r="K208" s="356"/>
    </row>
    <row r="209" customFormat="false" ht="15" hidden="false" customHeight="true" outlineLevel="0" collapsed="false">
      <c r="B209" s="355"/>
      <c r="C209" s="320"/>
      <c r="D209" s="320"/>
      <c r="E209" s="320"/>
      <c r="F209" s="313" t="n">
        <v>2</v>
      </c>
      <c r="G209" s="298"/>
      <c r="H209" s="339" t="s">
        <v>3913</v>
      </c>
      <c r="I209" s="339"/>
      <c r="J209" s="339"/>
      <c r="K209" s="356"/>
    </row>
    <row r="210" customFormat="false" ht="15" hidden="false" customHeight="true" outlineLevel="0" collapsed="false">
      <c r="B210" s="355"/>
      <c r="C210" s="320"/>
      <c r="D210" s="320"/>
      <c r="E210" s="320"/>
      <c r="F210" s="313" t="n">
        <v>3</v>
      </c>
      <c r="G210" s="298"/>
      <c r="H210" s="339" t="s">
        <v>3914</v>
      </c>
      <c r="I210" s="339"/>
      <c r="J210" s="339"/>
      <c r="K210" s="356"/>
    </row>
    <row r="211" customFormat="false" ht="15" hidden="false" customHeight="true" outlineLevel="0" collapsed="false">
      <c r="B211" s="355"/>
      <c r="C211" s="320"/>
      <c r="D211" s="320"/>
      <c r="E211" s="320"/>
      <c r="F211" s="313" t="n">
        <v>4</v>
      </c>
      <c r="G211" s="298"/>
      <c r="H211" s="339" t="s">
        <v>3915</v>
      </c>
      <c r="I211" s="339"/>
      <c r="J211" s="339"/>
      <c r="K211" s="356"/>
    </row>
    <row r="212" customFormat="false" ht="12.75" hidden="false" customHeight="true" outlineLevel="0" collapsed="false">
      <c r="B212" s="359"/>
      <c r="C212" s="360"/>
      <c r="D212" s="360"/>
      <c r="E212" s="360"/>
      <c r="F212" s="360"/>
      <c r="G212" s="360"/>
      <c r="H212" s="360"/>
      <c r="I212" s="360"/>
      <c r="J212" s="360"/>
      <c r="K212" s="36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25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90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90:BE200),2)</f>
        <v>0</v>
      </c>
      <c r="G32" s="32"/>
      <c r="H32" s="32"/>
      <c r="I32" s="139" t="n">
        <v>0.21</v>
      </c>
      <c r="J32" s="138" t="n">
        <f aca="false">ROUND(ROUND((SUM(BE90:BE20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90:BF200),2)</f>
        <v>0</v>
      </c>
      <c r="G33" s="32"/>
      <c r="H33" s="32"/>
      <c r="I33" s="139" t="n">
        <v>0.15</v>
      </c>
      <c r="J33" s="138" t="n">
        <f aca="false">ROUND(ROUND((SUM(BF90:BF20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90:BG200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90:BH200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90:BI200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UT - F.1.4.2a Ústřední vytápě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90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91</f>
        <v>0</v>
      </c>
      <c r="K61" s="158"/>
    </row>
    <row r="62" s="151" customFormat="true" ht="24.95" hidden="false" customHeight="true" outlineLevel="0" collapsed="false">
      <c r="B62" s="152"/>
      <c r="C62" s="153"/>
      <c r="D62" s="154" t="s">
        <v>256</v>
      </c>
      <c r="E62" s="155"/>
      <c r="F62" s="155"/>
      <c r="G62" s="155"/>
      <c r="H62" s="155"/>
      <c r="I62" s="156"/>
      <c r="J62" s="157" t="n">
        <f aca="false">J92</f>
        <v>0</v>
      </c>
      <c r="K62" s="158"/>
    </row>
    <row r="63" s="105" customFormat="true" ht="19.9" hidden="false" customHeight="true" outlineLevel="0" collapsed="false">
      <c r="B63" s="159"/>
      <c r="C63" s="160"/>
      <c r="D63" s="161" t="s">
        <v>257</v>
      </c>
      <c r="E63" s="162"/>
      <c r="F63" s="162"/>
      <c r="G63" s="162"/>
      <c r="H63" s="162"/>
      <c r="I63" s="163"/>
      <c r="J63" s="164" t="n">
        <f aca="false">J93</f>
        <v>0</v>
      </c>
      <c r="K63" s="165"/>
    </row>
    <row r="64" s="105" customFormat="true" ht="19.9" hidden="false" customHeight="true" outlineLevel="0" collapsed="false">
      <c r="B64" s="159"/>
      <c r="C64" s="160"/>
      <c r="D64" s="161" t="s">
        <v>258</v>
      </c>
      <c r="E64" s="162"/>
      <c r="F64" s="162"/>
      <c r="G64" s="162"/>
      <c r="H64" s="162"/>
      <c r="I64" s="163"/>
      <c r="J64" s="164" t="n">
        <f aca="false">J120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259</v>
      </c>
      <c r="E65" s="162"/>
      <c r="F65" s="162"/>
      <c r="G65" s="162"/>
      <c r="H65" s="162"/>
      <c r="I65" s="163"/>
      <c r="J65" s="164" t="n">
        <f aca="false">J141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260</v>
      </c>
      <c r="E66" s="162"/>
      <c r="F66" s="162"/>
      <c r="G66" s="162"/>
      <c r="H66" s="162"/>
      <c r="I66" s="163"/>
      <c r="J66" s="164" t="n">
        <f aca="false">J159</f>
        <v>0</v>
      </c>
      <c r="K66" s="165"/>
    </row>
    <row r="67" s="151" customFormat="true" ht="24.95" hidden="false" customHeight="true" outlineLevel="0" collapsed="false">
      <c r="B67" s="152"/>
      <c r="C67" s="153"/>
      <c r="D67" s="154" t="s">
        <v>261</v>
      </c>
      <c r="E67" s="155"/>
      <c r="F67" s="155"/>
      <c r="G67" s="155"/>
      <c r="H67" s="155"/>
      <c r="I67" s="156"/>
      <c r="J67" s="157" t="n">
        <f aca="false">J194</f>
        <v>0</v>
      </c>
      <c r="K67" s="158"/>
    </row>
    <row r="68" s="105" customFormat="true" ht="19.9" hidden="false" customHeight="true" outlineLevel="0" collapsed="false">
      <c r="B68" s="159"/>
      <c r="C68" s="160"/>
      <c r="D68" s="161" t="s">
        <v>262</v>
      </c>
      <c r="E68" s="162"/>
      <c r="F68" s="162"/>
      <c r="G68" s="162"/>
      <c r="H68" s="162"/>
      <c r="I68" s="163"/>
      <c r="J68" s="164" t="n">
        <f aca="false">J195</f>
        <v>0</v>
      </c>
      <c r="K68" s="165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26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44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45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74</v>
      </c>
      <c r="I75" s="166"/>
      <c r="L75" s="31"/>
    </row>
    <row r="76" s="30" customFormat="true" ht="6.95" hidden="false" customHeight="true" outlineLevel="0" collapsed="false">
      <c r="B76" s="31"/>
      <c r="I76" s="166"/>
      <c r="L76" s="31"/>
    </row>
    <row r="77" s="30" customFormat="true" ht="14.45" hidden="false" customHeight="true" outlineLevel="0" collapsed="false">
      <c r="B77" s="31"/>
      <c r="C77" s="60" t="s">
        <v>18</v>
      </c>
      <c r="I77" s="166"/>
      <c r="L77" s="31"/>
    </row>
    <row r="78" s="30" customFormat="true" ht="22.5" hidden="false" customHeight="true" outlineLevel="0" collapsed="false">
      <c r="B78" s="31"/>
      <c r="E78" s="125" t="str">
        <f aca="false">E7</f>
        <v>Rekonstrukce objektu čp.466, Skálova , Turnov</v>
      </c>
      <c r="F78" s="125"/>
      <c r="G78" s="125"/>
      <c r="H78" s="125"/>
      <c r="I78" s="166"/>
      <c r="L78" s="31"/>
    </row>
    <row r="79" customFormat="false" ht="15" hidden="false" customHeight="false" outlineLevel="0" collapsed="false">
      <c r="B79" s="15"/>
      <c r="C79" s="60" t="s">
        <v>163</v>
      </c>
      <c r="L79" s="15"/>
    </row>
    <row r="80" s="30" customFormat="true" ht="22.5" hidden="false" customHeight="true" outlineLevel="0" collapsed="false">
      <c r="B80" s="31"/>
      <c r="E80" s="125" t="s">
        <v>252</v>
      </c>
      <c r="F80" s="125"/>
      <c r="G80" s="125"/>
      <c r="H80" s="125"/>
      <c r="I80" s="166"/>
      <c r="L80" s="31"/>
    </row>
    <row r="81" s="30" customFormat="true" ht="14.45" hidden="false" customHeight="true" outlineLevel="0" collapsed="false">
      <c r="B81" s="31"/>
      <c r="C81" s="60" t="s">
        <v>253</v>
      </c>
      <c r="I81" s="166"/>
      <c r="L81" s="31"/>
    </row>
    <row r="82" s="30" customFormat="true" ht="23.25" hidden="false" customHeight="true" outlineLevel="0" collapsed="false">
      <c r="B82" s="31"/>
      <c r="E82" s="64" t="str">
        <f aca="false">E11</f>
        <v>10039-SO-01-UT - F.1.4.2a Ústřední vytápění</v>
      </c>
      <c r="F82" s="64"/>
      <c r="G82" s="64"/>
      <c r="H82" s="64"/>
      <c r="I82" s="166"/>
      <c r="L82" s="31"/>
    </row>
    <row r="83" s="30" customFormat="true" ht="6.95" hidden="false" customHeight="true" outlineLevel="0" collapsed="false">
      <c r="B83" s="31"/>
      <c r="I83" s="166"/>
      <c r="L83" s="31"/>
    </row>
    <row r="84" s="30" customFormat="true" ht="18" hidden="false" customHeight="true" outlineLevel="0" collapsed="false">
      <c r="B84" s="31"/>
      <c r="C84" s="60" t="s">
        <v>24</v>
      </c>
      <c r="F84" s="167" t="str">
        <f aca="false">F14</f>
        <v>Turnov</v>
      </c>
      <c r="I84" s="168" t="s">
        <v>26</v>
      </c>
      <c r="J84" s="169" t="str">
        <f aca="false">IF(J14="","",J14)</f>
        <v>22.4.2010</v>
      </c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5" hidden="false" customHeight="false" outlineLevel="0" collapsed="false">
      <c r="B86" s="31"/>
      <c r="C86" s="60" t="s">
        <v>28</v>
      </c>
      <c r="F86" s="167" t="str">
        <f aca="false">E17</f>
        <v>Město Turnov, Ant.Dvořáka 335, Turnov</v>
      </c>
      <c r="I86" s="168" t="s">
        <v>35</v>
      </c>
      <c r="J86" s="167" t="str">
        <f aca="false">E23</f>
        <v>Profes projekt spol.s r.o., Vejrichova 272, Turnov</v>
      </c>
      <c r="L86" s="31"/>
    </row>
    <row r="87" s="30" customFormat="true" ht="14.45" hidden="false" customHeight="true" outlineLevel="0" collapsed="false">
      <c r="B87" s="31"/>
      <c r="C87" s="60" t="s">
        <v>32</v>
      </c>
      <c r="F87" s="167" t="str">
        <f aca="false">IF(E20="","",E20)</f>
        <v/>
      </c>
      <c r="I87" s="166"/>
      <c r="L87" s="31"/>
    </row>
    <row r="88" s="30" customFormat="true" ht="10.35" hidden="false" customHeight="true" outlineLevel="0" collapsed="false">
      <c r="B88" s="31"/>
      <c r="I88" s="166"/>
      <c r="L88" s="31"/>
    </row>
    <row r="89" s="170" customFormat="true" ht="29.25" hidden="false" customHeight="true" outlineLevel="0" collapsed="false">
      <c r="B89" s="171"/>
      <c r="C89" s="172" t="s">
        <v>175</v>
      </c>
      <c r="D89" s="173" t="s">
        <v>59</v>
      </c>
      <c r="E89" s="173" t="s">
        <v>55</v>
      </c>
      <c r="F89" s="173" t="s">
        <v>176</v>
      </c>
      <c r="G89" s="173" t="s">
        <v>177</v>
      </c>
      <c r="H89" s="173" t="s">
        <v>178</v>
      </c>
      <c r="I89" s="174" t="s">
        <v>179</v>
      </c>
      <c r="J89" s="173" t="s">
        <v>167</v>
      </c>
      <c r="K89" s="175" t="s">
        <v>180</v>
      </c>
      <c r="L89" s="171"/>
      <c r="M89" s="76" t="s">
        <v>181</v>
      </c>
      <c r="N89" s="77" t="s">
        <v>44</v>
      </c>
      <c r="O89" s="77" t="s">
        <v>182</v>
      </c>
      <c r="P89" s="77" t="s">
        <v>183</v>
      </c>
      <c r="Q89" s="77" t="s">
        <v>184</v>
      </c>
      <c r="R89" s="77" t="s">
        <v>185</v>
      </c>
      <c r="S89" s="77" t="s">
        <v>186</v>
      </c>
      <c r="T89" s="78" t="s">
        <v>187</v>
      </c>
    </row>
    <row r="90" s="30" customFormat="true" ht="29.25" hidden="false" customHeight="true" outlineLevel="0" collapsed="false">
      <c r="B90" s="31"/>
      <c r="C90" s="80" t="s">
        <v>168</v>
      </c>
      <c r="I90" s="166"/>
      <c r="J90" s="176" t="n">
        <f aca="false">BK90</f>
        <v>0</v>
      </c>
      <c r="L90" s="31"/>
      <c r="M90" s="79"/>
      <c r="N90" s="69"/>
      <c r="O90" s="69"/>
      <c r="P90" s="177" t="n">
        <f aca="false">P91+P92+P194</f>
        <v>0</v>
      </c>
      <c r="Q90" s="69"/>
      <c r="R90" s="177" t="n">
        <f aca="false">R91+R92+R194</f>
        <v>5.97333</v>
      </c>
      <c r="S90" s="69"/>
      <c r="T90" s="178" t="n">
        <f aca="false">T91+T92+T194</f>
        <v>0</v>
      </c>
      <c r="AT90" s="11" t="s">
        <v>73</v>
      </c>
      <c r="AU90" s="11" t="s">
        <v>169</v>
      </c>
      <c r="BK90" s="179" t="n">
        <f aca="false">BK91+BK92+BK194</f>
        <v>0</v>
      </c>
    </row>
    <row r="91" s="180" customFormat="true" ht="37.35" hidden="false" customHeight="true" outlineLevel="0" collapsed="false">
      <c r="B91" s="181"/>
      <c r="D91" s="190" t="s">
        <v>73</v>
      </c>
      <c r="E91" s="217" t="s">
        <v>263</v>
      </c>
      <c r="F91" s="217" t="s">
        <v>264</v>
      </c>
      <c r="I91" s="184"/>
      <c r="J91" s="218" t="n">
        <f aca="false">BK91</f>
        <v>0</v>
      </c>
      <c r="L91" s="181"/>
      <c r="M91" s="186"/>
      <c r="N91" s="187"/>
      <c r="O91" s="187"/>
      <c r="P91" s="188" t="n">
        <v>0</v>
      </c>
      <c r="Q91" s="187"/>
      <c r="R91" s="188" t="n">
        <v>0</v>
      </c>
      <c r="S91" s="187"/>
      <c r="T91" s="189" t="n">
        <v>0</v>
      </c>
      <c r="AR91" s="190" t="s">
        <v>23</v>
      </c>
      <c r="AT91" s="191" t="s">
        <v>73</v>
      </c>
      <c r="AU91" s="191" t="s">
        <v>74</v>
      </c>
      <c r="AY91" s="190" t="s">
        <v>191</v>
      </c>
      <c r="BK91" s="192" t="n">
        <v>0</v>
      </c>
    </row>
    <row r="92" s="180" customFormat="true" ht="24.95" hidden="false" customHeight="true" outlineLevel="0" collapsed="false">
      <c r="B92" s="181"/>
      <c r="D92" s="190" t="s">
        <v>73</v>
      </c>
      <c r="E92" s="217" t="s">
        <v>265</v>
      </c>
      <c r="F92" s="217" t="s">
        <v>266</v>
      </c>
      <c r="I92" s="184"/>
      <c r="J92" s="218" t="n">
        <f aca="false">BK92</f>
        <v>0</v>
      </c>
      <c r="L92" s="181"/>
      <c r="M92" s="186"/>
      <c r="N92" s="187"/>
      <c r="O92" s="187"/>
      <c r="P92" s="188" t="n">
        <f aca="false">P93+P120+P141+P159</f>
        <v>0</v>
      </c>
      <c r="Q92" s="187"/>
      <c r="R92" s="188" t="n">
        <f aca="false">R93+R120+R141+R159</f>
        <v>5.97333</v>
      </c>
      <c r="S92" s="187"/>
      <c r="T92" s="189" t="n">
        <f aca="false">T93+T120+T141+T159</f>
        <v>0</v>
      </c>
      <c r="AR92" s="190" t="s">
        <v>83</v>
      </c>
      <c r="AT92" s="191" t="s">
        <v>73</v>
      </c>
      <c r="AU92" s="191" t="s">
        <v>74</v>
      </c>
      <c r="AY92" s="190" t="s">
        <v>191</v>
      </c>
      <c r="BK92" s="192" t="n">
        <f aca="false">BK93+BK120+BK141+BK159</f>
        <v>0</v>
      </c>
    </row>
    <row r="93" s="180" customFormat="true" ht="19.9" hidden="false" customHeight="true" outlineLevel="0" collapsed="false">
      <c r="B93" s="181"/>
      <c r="D93" s="182" t="s">
        <v>73</v>
      </c>
      <c r="E93" s="211" t="s">
        <v>267</v>
      </c>
      <c r="F93" s="211" t="s">
        <v>268</v>
      </c>
      <c r="I93" s="184"/>
      <c r="J93" s="212" t="n">
        <f aca="false">BK93</f>
        <v>0</v>
      </c>
      <c r="L93" s="181"/>
      <c r="M93" s="186"/>
      <c r="N93" s="187"/>
      <c r="O93" s="187"/>
      <c r="P93" s="188" t="n">
        <f aca="false">SUM(P94:P119)</f>
        <v>0</v>
      </c>
      <c r="Q93" s="187"/>
      <c r="R93" s="188" t="n">
        <f aca="false">SUM(R94:R119)</f>
        <v>0</v>
      </c>
      <c r="S93" s="187"/>
      <c r="T93" s="189" t="n">
        <f aca="false">SUM(T94:T119)</f>
        <v>0</v>
      </c>
      <c r="AR93" s="190" t="s">
        <v>83</v>
      </c>
      <c r="AT93" s="191" t="s">
        <v>73</v>
      </c>
      <c r="AU93" s="191" t="s">
        <v>23</v>
      </c>
      <c r="AY93" s="190" t="s">
        <v>191</v>
      </c>
      <c r="BK93" s="192" t="n">
        <f aca="false">SUM(BK94:BK119)</f>
        <v>0</v>
      </c>
    </row>
    <row r="94" s="30" customFormat="true" ht="22.5" hidden="false" customHeight="true" outlineLevel="0" collapsed="false">
      <c r="B94" s="193"/>
      <c r="C94" s="194" t="s">
        <v>23</v>
      </c>
      <c r="D94" s="194" t="s">
        <v>193</v>
      </c>
      <c r="E94" s="195" t="s">
        <v>269</v>
      </c>
      <c r="F94" s="196" t="s">
        <v>270</v>
      </c>
      <c r="G94" s="197" t="s">
        <v>271</v>
      </c>
      <c r="H94" s="219"/>
      <c r="I94" s="199"/>
      <c r="J94" s="200" t="n">
        <f aca="false">ROUND(I94*H94,2)</f>
        <v>0</v>
      </c>
      <c r="K94" s="196"/>
      <c r="L94" s="31"/>
      <c r="M94" s="201"/>
      <c r="N94" s="202" t="s">
        <v>45</v>
      </c>
      <c r="O94" s="32"/>
      <c r="P94" s="203" t="n">
        <f aca="false">O94*H94</f>
        <v>0</v>
      </c>
      <c r="Q94" s="203" t="n">
        <v>0</v>
      </c>
      <c r="R94" s="203" t="n">
        <f aca="false">Q94*H94</f>
        <v>0</v>
      </c>
      <c r="S94" s="203" t="n">
        <v>0</v>
      </c>
      <c r="T94" s="204" t="n">
        <f aca="false">S94*H94</f>
        <v>0</v>
      </c>
      <c r="AR94" s="11" t="s">
        <v>272</v>
      </c>
      <c r="AT94" s="11" t="s">
        <v>193</v>
      </c>
      <c r="AU94" s="11" t="s">
        <v>83</v>
      </c>
      <c r="AY94" s="11" t="s">
        <v>191</v>
      </c>
      <c r="BE94" s="205" t="n">
        <f aca="false">IF(N94="základní",J94,0)</f>
        <v>0</v>
      </c>
      <c r="BF94" s="205" t="n">
        <f aca="false">IF(N94="snížená",J94,0)</f>
        <v>0</v>
      </c>
      <c r="BG94" s="205" t="n">
        <f aca="false">IF(N94="zákl. přenesená",J94,0)</f>
        <v>0</v>
      </c>
      <c r="BH94" s="205" t="n">
        <f aca="false">IF(N94="sníž. přenesená",J94,0)</f>
        <v>0</v>
      </c>
      <c r="BI94" s="205" t="n">
        <f aca="false">IF(N94="nulová",J94,0)</f>
        <v>0</v>
      </c>
      <c r="BJ94" s="11" t="s">
        <v>23</v>
      </c>
      <c r="BK94" s="205" t="n">
        <f aca="false">ROUND(I94*H94,2)</f>
        <v>0</v>
      </c>
      <c r="BL94" s="11" t="s">
        <v>272</v>
      </c>
      <c r="BM94" s="11" t="s">
        <v>273</v>
      </c>
    </row>
    <row r="95" s="30" customFormat="true" ht="31.5" hidden="false" customHeight="true" outlineLevel="0" collapsed="false">
      <c r="B95" s="193"/>
      <c r="C95" s="194" t="s">
        <v>83</v>
      </c>
      <c r="D95" s="194" t="s">
        <v>193</v>
      </c>
      <c r="E95" s="195" t="s">
        <v>274</v>
      </c>
      <c r="F95" s="196" t="s">
        <v>275</v>
      </c>
      <c r="G95" s="197" t="s">
        <v>249</v>
      </c>
      <c r="H95" s="198" t="n">
        <v>2</v>
      </c>
      <c r="I95" s="199"/>
      <c r="J95" s="200" t="n">
        <f aca="false">ROUND(I95*H95,2)</f>
        <v>0</v>
      </c>
      <c r="K95" s="196"/>
      <c r="L95" s="31"/>
      <c r="M95" s="201"/>
      <c r="N95" s="202" t="s">
        <v>45</v>
      </c>
      <c r="O95" s="32"/>
      <c r="P95" s="203" t="n">
        <f aca="false">O95*H95</f>
        <v>0</v>
      </c>
      <c r="Q95" s="203" t="n">
        <v>0</v>
      </c>
      <c r="R95" s="203" t="n">
        <f aca="false">Q95*H95</f>
        <v>0</v>
      </c>
      <c r="S95" s="203" t="n">
        <v>0</v>
      </c>
      <c r="T95" s="204" t="n">
        <f aca="false">S95*H95</f>
        <v>0</v>
      </c>
      <c r="AR95" s="11" t="s">
        <v>272</v>
      </c>
      <c r="AT95" s="11" t="s">
        <v>193</v>
      </c>
      <c r="AU95" s="11" t="s">
        <v>83</v>
      </c>
      <c r="AY95" s="11" t="s">
        <v>191</v>
      </c>
      <c r="BE95" s="205" t="n">
        <f aca="false">IF(N95="základní",J95,0)</f>
        <v>0</v>
      </c>
      <c r="BF95" s="205" t="n">
        <f aca="false">IF(N95="snížená",J95,0)</f>
        <v>0</v>
      </c>
      <c r="BG95" s="205" t="n">
        <f aca="false">IF(N95="zákl. přenesená",J95,0)</f>
        <v>0</v>
      </c>
      <c r="BH95" s="205" t="n">
        <f aca="false">IF(N95="sníž. přenesená",J95,0)</f>
        <v>0</v>
      </c>
      <c r="BI95" s="205" t="n">
        <f aca="false">IF(N95="nulová",J95,0)</f>
        <v>0</v>
      </c>
      <c r="BJ95" s="11" t="s">
        <v>23</v>
      </c>
      <c r="BK95" s="205" t="n">
        <f aca="false">ROUND(I95*H95,2)</f>
        <v>0</v>
      </c>
      <c r="BL95" s="11" t="s">
        <v>272</v>
      </c>
      <c r="BM95" s="11" t="s">
        <v>276</v>
      </c>
    </row>
    <row r="96" s="30" customFormat="true" ht="22.5" hidden="false" customHeight="true" outlineLevel="0" collapsed="false">
      <c r="B96" s="193"/>
      <c r="C96" s="194" t="s">
        <v>229</v>
      </c>
      <c r="D96" s="194" t="s">
        <v>193</v>
      </c>
      <c r="E96" s="195" t="s">
        <v>277</v>
      </c>
      <c r="F96" s="196" t="s">
        <v>278</v>
      </c>
      <c r="G96" s="197" t="s">
        <v>249</v>
      </c>
      <c r="H96" s="198" t="n">
        <v>2</v>
      </c>
      <c r="I96" s="199"/>
      <c r="J96" s="200" t="n">
        <f aca="false">ROUND(I96*H96,2)</f>
        <v>0</v>
      </c>
      <c r="K96" s="196"/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</v>
      </c>
      <c r="R96" s="203" t="n">
        <f aca="false">Q96*H96</f>
        <v>0</v>
      </c>
      <c r="S96" s="203" t="n">
        <v>0</v>
      </c>
      <c r="T96" s="204" t="n">
        <f aca="false">S96*H96</f>
        <v>0</v>
      </c>
      <c r="AR96" s="11" t="s">
        <v>272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272</v>
      </c>
      <c r="BM96" s="11" t="s">
        <v>279</v>
      </c>
    </row>
    <row r="97" s="30" customFormat="true" ht="22.5" hidden="false" customHeight="true" outlineLevel="0" collapsed="false">
      <c r="B97" s="193"/>
      <c r="C97" s="194" t="s">
        <v>192</v>
      </c>
      <c r="D97" s="194" t="s">
        <v>193</v>
      </c>
      <c r="E97" s="195" t="s">
        <v>280</v>
      </c>
      <c r="F97" s="196" t="s">
        <v>281</v>
      </c>
      <c r="G97" s="197" t="s">
        <v>249</v>
      </c>
      <c r="H97" s="198" t="n">
        <v>1</v>
      </c>
      <c r="I97" s="199"/>
      <c r="J97" s="200" t="n">
        <f aca="false">ROUND(I97*H97,2)</f>
        <v>0</v>
      </c>
      <c r="K97" s="196"/>
      <c r="L97" s="31"/>
      <c r="M97" s="201"/>
      <c r="N97" s="202" t="s">
        <v>45</v>
      </c>
      <c r="O97" s="32"/>
      <c r="P97" s="203" t="n">
        <f aca="false">O97*H97</f>
        <v>0</v>
      </c>
      <c r="Q97" s="203" t="n">
        <v>0</v>
      </c>
      <c r="R97" s="203" t="n">
        <f aca="false">Q97*H97</f>
        <v>0</v>
      </c>
      <c r="S97" s="203" t="n">
        <v>0</v>
      </c>
      <c r="T97" s="204" t="n">
        <f aca="false">S97*H97</f>
        <v>0</v>
      </c>
      <c r="AR97" s="11" t="s">
        <v>272</v>
      </c>
      <c r="AT97" s="11" t="s">
        <v>193</v>
      </c>
      <c r="AU97" s="11" t="s">
        <v>83</v>
      </c>
      <c r="AY97" s="11" t="s">
        <v>191</v>
      </c>
      <c r="BE97" s="205" t="n">
        <f aca="false">IF(N97="základní",J97,0)</f>
        <v>0</v>
      </c>
      <c r="BF97" s="205" t="n">
        <f aca="false">IF(N97="snížená",J97,0)</f>
        <v>0</v>
      </c>
      <c r="BG97" s="205" t="n">
        <f aca="false">IF(N97="zákl. přenesená",J97,0)</f>
        <v>0</v>
      </c>
      <c r="BH97" s="205" t="n">
        <f aca="false">IF(N97="sníž. přenesená",J97,0)</f>
        <v>0</v>
      </c>
      <c r="BI97" s="205" t="n">
        <f aca="false">IF(N97="nulová",J97,0)</f>
        <v>0</v>
      </c>
      <c r="BJ97" s="11" t="s">
        <v>23</v>
      </c>
      <c r="BK97" s="205" t="n">
        <f aca="false">ROUND(I97*H97,2)</f>
        <v>0</v>
      </c>
      <c r="BL97" s="11" t="s">
        <v>272</v>
      </c>
      <c r="BM97" s="11" t="s">
        <v>282</v>
      </c>
    </row>
    <row r="98" s="30" customFormat="true" ht="31.5" hidden="false" customHeight="true" outlineLevel="0" collapsed="false">
      <c r="B98" s="193"/>
      <c r="C98" s="194" t="s">
        <v>190</v>
      </c>
      <c r="D98" s="194" t="s">
        <v>193</v>
      </c>
      <c r="E98" s="195" t="s">
        <v>283</v>
      </c>
      <c r="F98" s="196" t="s">
        <v>284</v>
      </c>
      <c r="G98" s="197" t="s">
        <v>249</v>
      </c>
      <c r="H98" s="198" t="n">
        <v>1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27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272</v>
      </c>
      <c r="BM98" s="11" t="s">
        <v>285</v>
      </c>
    </row>
    <row r="99" s="30" customFormat="true" ht="31.5" hidden="false" customHeight="true" outlineLevel="0" collapsed="false">
      <c r="B99" s="193"/>
      <c r="C99" s="194" t="s">
        <v>219</v>
      </c>
      <c r="D99" s="194" t="s">
        <v>193</v>
      </c>
      <c r="E99" s="195" t="s">
        <v>286</v>
      </c>
      <c r="F99" s="196" t="s">
        <v>287</v>
      </c>
      <c r="G99" s="197" t="s">
        <v>249</v>
      </c>
      <c r="H99" s="198" t="n">
        <v>1</v>
      </c>
      <c r="I99" s="199"/>
      <c r="J99" s="200" t="n">
        <f aca="false">ROUND(I99*H99,2)</f>
        <v>0</v>
      </c>
      <c r="K99" s="196"/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</v>
      </c>
      <c r="R99" s="203" t="n">
        <f aca="false">Q99*H99</f>
        <v>0</v>
      </c>
      <c r="S99" s="203" t="n">
        <v>0</v>
      </c>
      <c r="T99" s="204" t="n">
        <f aca="false">S99*H99</f>
        <v>0</v>
      </c>
      <c r="AR99" s="11" t="s">
        <v>272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272</v>
      </c>
      <c r="BM99" s="11" t="s">
        <v>288</v>
      </c>
    </row>
    <row r="100" s="30" customFormat="true" ht="22.5" hidden="false" customHeight="true" outlineLevel="0" collapsed="false">
      <c r="B100" s="193"/>
      <c r="C100" s="194" t="s">
        <v>234</v>
      </c>
      <c r="D100" s="194" t="s">
        <v>193</v>
      </c>
      <c r="E100" s="195" t="s">
        <v>289</v>
      </c>
      <c r="F100" s="196" t="s">
        <v>290</v>
      </c>
      <c r="G100" s="197" t="s">
        <v>249</v>
      </c>
      <c r="H100" s="198" t="n">
        <v>1</v>
      </c>
      <c r="I100" s="199"/>
      <c r="J100" s="200" t="n">
        <f aca="false">ROUND(I100*H100,2)</f>
        <v>0</v>
      </c>
      <c r="K100" s="196"/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</v>
      </c>
      <c r="T100" s="204" t="n">
        <f aca="false">S100*H100</f>
        <v>0</v>
      </c>
      <c r="AR100" s="11" t="s">
        <v>272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272</v>
      </c>
      <c r="BM100" s="11" t="s">
        <v>291</v>
      </c>
    </row>
    <row r="101" s="30" customFormat="true" ht="22.5" hidden="false" customHeight="true" outlineLevel="0" collapsed="false">
      <c r="B101" s="193"/>
      <c r="C101" s="194" t="s">
        <v>246</v>
      </c>
      <c r="D101" s="194" t="s">
        <v>193</v>
      </c>
      <c r="E101" s="195" t="s">
        <v>292</v>
      </c>
      <c r="F101" s="196" t="s">
        <v>293</v>
      </c>
      <c r="G101" s="197" t="s">
        <v>249</v>
      </c>
      <c r="H101" s="198" t="n">
        <v>1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</v>
      </c>
      <c r="T101" s="204" t="n">
        <f aca="false">S101*H101</f>
        <v>0</v>
      </c>
      <c r="AR101" s="11" t="s">
        <v>27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272</v>
      </c>
      <c r="BM101" s="11" t="s">
        <v>294</v>
      </c>
    </row>
    <row r="102" s="30" customFormat="true" ht="22.5" hidden="false" customHeight="true" outlineLevel="0" collapsed="false">
      <c r="B102" s="193"/>
      <c r="C102" s="194" t="s">
        <v>204</v>
      </c>
      <c r="D102" s="194" t="s">
        <v>193</v>
      </c>
      <c r="E102" s="195" t="s">
        <v>295</v>
      </c>
      <c r="F102" s="196" t="s">
        <v>296</v>
      </c>
      <c r="G102" s="197" t="s">
        <v>249</v>
      </c>
      <c r="H102" s="198" t="n">
        <v>1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AR102" s="11" t="s">
        <v>272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272</v>
      </c>
      <c r="BM102" s="11" t="s">
        <v>297</v>
      </c>
    </row>
    <row r="103" s="30" customFormat="true" ht="22.5" hidden="false" customHeight="true" outlineLevel="0" collapsed="false">
      <c r="B103" s="193"/>
      <c r="C103" s="194" t="s">
        <v>208</v>
      </c>
      <c r="D103" s="194" t="s">
        <v>193</v>
      </c>
      <c r="E103" s="195" t="s">
        <v>298</v>
      </c>
      <c r="F103" s="196" t="s">
        <v>299</v>
      </c>
      <c r="G103" s="197" t="s">
        <v>249</v>
      </c>
      <c r="H103" s="198" t="n">
        <v>1</v>
      </c>
      <c r="I103" s="199"/>
      <c r="J103" s="200" t="n">
        <f aca="false">ROUND(I103*H103,2)</f>
        <v>0</v>
      </c>
      <c r="K103" s="196"/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272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272</v>
      </c>
      <c r="BM103" s="11" t="s">
        <v>300</v>
      </c>
    </row>
    <row r="104" s="30" customFormat="true" ht="22.5" hidden="false" customHeight="true" outlineLevel="0" collapsed="false">
      <c r="B104" s="193"/>
      <c r="C104" s="194" t="s">
        <v>240</v>
      </c>
      <c r="D104" s="194" t="s">
        <v>193</v>
      </c>
      <c r="E104" s="195" t="s">
        <v>301</v>
      </c>
      <c r="F104" s="196" t="s">
        <v>302</v>
      </c>
      <c r="G104" s="197" t="s">
        <v>249</v>
      </c>
      <c r="H104" s="198" t="n">
        <v>2</v>
      </c>
      <c r="I104" s="199"/>
      <c r="J104" s="200" t="n">
        <f aca="false">ROUND(I104*H104,2)</f>
        <v>0</v>
      </c>
      <c r="K104" s="196"/>
      <c r="L104" s="31"/>
      <c r="M104" s="201"/>
      <c r="N104" s="202" t="s">
        <v>45</v>
      </c>
      <c r="O104" s="32"/>
      <c r="P104" s="203" t="n">
        <f aca="false">O104*H104</f>
        <v>0</v>
      </c>
      <c r="Q104" s="203" t="n">
        <v>0</v>
      </c>
      <c r="R104" s="203" t="n">
        <f aca="false">Q104*H104</f>
        <v>0</v>
      </c>
      <c r="S104" s="203" t="n">
        <v>0</v>
      </c>
      <c r="T104" s="204" t="n">
        <f aca="false">S104*H104</f>
        <v>0</v>
      </c>
      <c r="AR104" s="11" t="s">
        <v>272</v>
      </c>
      <c r="AT104" s="11" t="s">
        <v>193</v>
      </c>
      <c r="AU104" s="11" t="s">
        <v>83</v>
      </c>
      <c r="AY104" s="11" t="s">
        <v>191</v>
      </c>
      <c r="BE104" s="205" t="n">
        <f aca="false">IF(N104="základní",J104,0)</f>
        <v>0</v>
      </c>
      <c r="BF104" s="205" t="n">
        <f aca="false">IF(N104="snížená",J104,0)</f>
        <v>0</v>
      </c>
      <c r="BG104" s="205" t="n">
        <f aca="false">IF(N104="zákl. přenesená",J104,0)</f>
        <v>0</v>
      </c>
      <c r="BH104" s="205" t="n">
        <f aca="false">IF(N104="sníž. přenesená",J104,0)</f>
        <v>0</v>
      </c>
      <c r="BI104" s="205" t="n">
        <f aca="false">IF(N104="nulová",J104,0)</f>
        <v>0</v>
      </c>
      <c r="BJ104" s="11" t="s">
        <v>23</v>
      </c>
      <c r="BK104" s="205" t="n">
        <f aca="false">ROUND(I104*H104,2)</f>
        <v>0</v>
      </c>
      <c r="BL104" s="11" t="s">
        <v>272</v>
      </c>
      <c r="BM104" s="11" t="s">
        <v>303</v>
      </c>
    </row>
    <row r="105" s="30" customFormat="true" ht="22.5" hidden="false" customHeight="true" outlineLevel="0" collapsed="false">
      <c r="B105" s="193"/>
      <c r="C105" s="194" t="s">
        <v>304</v>
      </c>
      <c r="D105" s="194" t="s">
        <v>193</v>
      </c>
      <c r="E105" s="195" t="s">
        <v>305</v>
      </c>
      <c r="F105" s="196" t="s">
        <v>306</v>
      </c>
      <c r="G105" s="197" t="s">
        <v>249</v>
      </c>
      <c r="H105" s="198" t="n">
        <v>1</v>
      </c>
      <c r="I105" s="199"/>
      <c r="J105" s="200" t="n">
        <f aca="false">ROUND(I105*H105,2)</f>
        <v>0</v>
      </c>
      <c r="K105" s="196"/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272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272</v>
      </c>
      <c r="BM105" s="11" t="s">
        <v>307</v>
      </c>
    </row>
    <row r="106" s="30" customFormat="true" ht="22.5" hidden="false" customHeight="true" outlineLevel="0" collapsed="false">
      <c r="B106" s="193"/>
      <c r="C106" s="194" t="s">
        <v>308</v>
      </c>
      <c r="D106" s="194" t="s">
        <v>193</v>
      </c>
      <c r="E106" s="195" t="s">
        <v>309</v>
      </c>
      <c r="F106" s="196" t="s">
        <v>310</v>
      </c>
      <c r="G106" s="197" t="s">
        <v>249</v>
      </c>
      <c r="H106" s="198" t="n">
        <v>1</v>
      </c>
      <c r="I106" s="199"/>
      <c r="J106" s="200" t="n">
        <f aca="false">ROUND(I106*H106,2)</f>
        <v>0</v>
      </c>
      <c r="K106" s="196"/>
      <c r="L106" s="31"/>
      <c r="M106" s="201"/>
      <c r="N106" s="202" t="s">
        <v>45</v>
      </c>
      <c r="O106" s="32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</v>
      </c>
      <c r="T106" s="204" t="n">
        <f aca="false">S106*H106</f>
        <v>0</v>
      </c>
      <c r="AR106" s="11" t="s">
        <v>272</v>
      </c>
      <c r="AT106" s="11" t="s">
        <v>193</v>
      </c>
      <c r="AU106" s="11" t="s">
        <v>83</v>
      </c>
      <c r="AY106" s="11" t="s">
        <v>191</v>
      </c>
      <c r="BE106" s="205" t="n">
        <f aca="false">IF(N106="základní",J106,0)</f>
        <v>0</v>
      </c>
      <c r="BF106" s="205" t="n">
        <f aca="false">IF(N106="snížená",J106,0)</f>
        <v>0</v>
      </c>
      <c r="BG106" s="205" t="n">
        <f aca="false">IF(N106="zákl. přenesená",J106,0)</f>
        <v>0</v>
      </c>
      <c r="BH106" s="205" t="n">
        <f aca="false">IF(N106="sníž. přenesená",J106,0)</f>
        <v>0</v>
      </c>
      <c r="BI106" s="205" t="n">
        <f aca="false">IF(N106="nulová",J106,0)</f>
        <v>0</v>
      </c>
      <c r="BJ106" s="11" t="s">
        <v>23</v>
      </c>
      <c r="BK106" s="205" t="n">
        <f aca="false">ROUND(I106*H106,2)</f>
        <v>0</v>
      </c>
      <c r="BL106" s="11" t="s">
        <v>272</v>
      </c>
      <c r="BM106" s="11" t="s">
        <v>311</v>
      </c>
    </row>
    <row r="107" s="30" customFormat="true" ht="22.5" hidden="false" customHeight="true" outlineLevel="0" collapsed="false">
      <c r="B107" s="193"/>
      <c r="C107" s="194" t="s">
        <v>312</v>
      </c>
      <c r="D107" s="194" t="s">
        <v>193</v>
      </c>
      <c r="E107" s="195" t="s">
        <v>313</v>
      </c>
      <c r="F107" s="196" t="s">
        <v>314</v>
      </c>
      <c r="G107" s="197" t="s">
        <v>249</v>
      </c>
      <c r="H107" s="198" t="n">
        <v>2</v>
      </c>
      <c r="I107" s="199"/>
      <c r="J107" s="200" t="n">
        <f aca="false">ROUND(I107*H107,2)</f>
        <v>0</v>
      </c>
      <c r="K107" s="196"/>
      <c r="L107" s="31"/>
      <c r="M107" s="201"/>
      <c r="N107" s="202" t="s">
        <v>45</v>
      </c>
      <c r="O107" s="32"/>
      <c r="P107" s="203" t="n">
        <f aca="false">O107*H107</f>
        <v>0</v>
      </c>
      <c r="Q107" s="203" t="n">
        <v>0</v>
      </c>
      <c r="R107" s="203" t="n">
        <f aca="false">Q107*H107</f>
        <v>0</v>
      </c>
      <c r="S107" s="203" t="n">
        <v>0</v>
      </c>
      <c r="T107" s="204" t="n">
        <f aca="false">S107*H107</f>
        <v>0</v>
      </c>
      <c r="AR107" s="11" t="s">
        <v>272</v>
      </c>
      <c r="AT107" s="11" t="s">
        <v>193</v>
      </c>
      <c r="AU107" s="11" t="s">
        <v>83</v>
      </c>
      <c r="AY107" s="11" t="s">
        <v>191</v>
      </c>
      <c r="BE107" s="205" t="n">
        <f aca="false">IF(N107="základní",J107,0)</f>
        <v>0</v>
      </c>
      <c r="BF107" s="205" t="n">
        <f aca="false">IF(N107="snížená",J107,0)</f>
        <v>0</v>
      </c>
      <c r="BG107" s="205" t="n">
        <f aca="false">IF(N107="zákl. přenesená",J107,0)</f>
        <v>0</v>
      </c>
      <c r="BH107" s="205" t="n">
        <f aca="false">IF(N107="sníž. přenesená",J107,0)</f>
        <v>0</v>
      </c>
      <c r="BI107" s="205" t="n">
        <f aca="false">IF(N107="nulová",J107,0)</f>
        <v>0</v>
      </c>
      <c r="BJ107" s="11" t="s">
        <v>23</v>
      </c>
      <c r="BK107" s="205" t="n">
        <f aca="false">ROUND(I107*H107,2)</f>
        <v>0</v>
      </c>
      <c r="BL107" s="11" t="s">
        <v>272</v>
      </c>
      <c r="BM107" s="11" t="s">
        <v>315</v>
      </c>
    </row>
    <row r="108" s="30" customFormat="true" ht="22.5" hidden="false" customHeight="true" outlineLevel="0" collapsed="false">
      <c r="B108" s="193"/>
      <c r="C108" s="194" t="s">
        <v>10</v>
      </c>
      <c r="D108" s="194" t="s">
        <v>193</v>
      </c>
      <c r="E108" s="195" t="s">
        <v>316</v>
      </c>
      <c r="F108" s="196" t="s">
        <v>317</v>
      </c>
      <c r="G108" s="197" t="s">
        <v>249</v>
      </c>
      <c r="H108" s="198" t="n">
        <v>1</v>
      </c>
      <c r="I108" s="199"/>
      <c r="J108" s="200" t="n">
        <f aca="false">ROUND(I108*H108,2)</f>
        <v>0</v>
      </c>
      <c r="K108" s="196"/>
      <c r="L108" s="31"/>
      <c r="M108" s="201"/>
      <c r="N108" s="202" t="s">
        <v>45</v>
      </c>
      <c r="O108" s="32"/>
      <c r="P108" s="203" t="n">
        <f aca="false">O108*H108</f>
        <v>0</v>
      </c>
      <c r="Q108" s="203" t="n">
        <v>0</v>
      </c>
      <c r="R108" s="203" t="n">
        <f aca="false">Q108*H108</f>
        <v>0</v>
      </c>
      <c r="S108" s="203" t="n">
        <v>0</v>
      </c>
      <c r="T108" s="204" t="n">
        <f aca="false">S108*H108</f>
        <v>0</v>
      </c>
      <c r="AR108" s="11" t="s">
        <v>272</v>
      </c>
      <c r="AT108" s="11" t="s">
        <v>193</v>
      </c>
      <c r="AU108" s="11" t="s">
        <v>83</v>
      </c>
      <c r="AY108" s="11" t="s">
        <v>191</v>
      </c>
      <c r="BE108" s="205" t="n">
        <f aca="false">IF(N108="základní",J108,0)</f>
        <v>0</v>
      </c>
      <c r="BF108" s="205" t="n">
        <f aca="false">IF(N108="snížená",J108,0)</f>
        <v>0</v>
      </c>
      <c r="BG108" s="205" t="n">
        <f aca="false">IF(N108="zákl. přenesená",J108,0)</f>
        <v>0</v>
      </c>
      <c r="BH108" s="205" t="n">
        <f aca="false">IF(N108="sníž. přenesená",J108,0)</f>
        <v>0</v>
      </c>
      <c r="BI108" s="205" t="n">
        <f aca="false">IF(N108="nulová",J108,0)</f>
        <v>0</v>
      </c>
      <c r="BJ108" s="11" t="s">
        <v>23</v>
      </c>
      <c r="BK108" s="205" t="n">
        <f aca="false">ROUND(I108*H108,2)</f>
        <v>0</v>
      </c>
      <c r="BL108" s="11" t="s">
        <v>272</v>
      </c>
      <c r="BM108" s="11" t="s">
        <v>318</v>
      </c>
    </row>
    <row r="109" s="30" customFormat="true" ht="22.5" hidden="false" customHeight="true" outlineLevel="0" collapsed="false">
      <c r="B109" s="193"/>
      <c r="C109" s="194" t="s">
        <v>272</v>
      </c>
      <c r="D109" s="194" t="s">
        <v>193</v>
      </c>
      <c r="E109" s="195" t="s">
        <v>319</v>
      </c>
      <c r="F109" s="196" t="s">
        <v>320</v>
      </c>
      <c r="G109" s="197" t="s">
        <v>249</v>
      </c>
      <c r="H109" s="198" t="n">
        <v>4</v>
      </c>
      <c r="I109" s="199"/>
      <c r="J109" s="200" t="n">
        <f aca="false">ROUND(I109*H109,2)</f>
        <v>0</v>
      </c>
      <c r="K109" s="196"/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</v>
      </c>
      <c r="R109" s="203" t="n">
        <f aca="false">Q109*H109</f>
        <v>0</v>
      </c>
      <c r="S109" s="203" t="n">
        <v>0</v>
      </c>
      <c r="T109" s="204" t="n">
        <f aca="false">S109*H109</f>
        <v>0</v>
      </c>
      <c r="AR109" s="11" t="s">
        <v>27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272</v>
      </c>
      <c r="BM109" s="11" t="s">
        <v>321</v>
      </c>
    </row>
    <row r="110" s="30" customFormat="true" ht="22.5" hidden="false" customHeight="true" outlineLevel="0" collapsed="false">
      <c r="B110" s="193"/>
      <c r="C110" s="194" t="s">
        <v>322</v>
      </c>
      <c r="D110" s="194" t="s">
        <v>193</v>
      </c>
      <c r="E110" s="195" t="s">
        <v>323</v>
      </c>
      <c r="F110" s="196" t="s">
        <v>324</v>
      </c>
      <c r="G110" s="197" t="s">
        <v>249</v>
      </c>
      <c r="H110" s="198" t="n">
        <v>5</v>
      </c>
      <c r="I110" s="199"/>
      <c r="J110" s="200" t="n">
        <f aca="false">ROUND(I110*H110,2)</f>
        <v>0</v>
      </c>
      <c r="K110" s="196"/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</v>
      </c>
      <c r="T110" s="204" t="n">
        <f aca="false">S110*H110</f>
        <v>0</v>
      </c>
      <c r="AR110" s="11" t="s">
        <v>272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272</v>
      </c>
      <c r="BM110" s="11" t="s">
        <v>325</v>
      </c>
    </row>
    <row r="111" s="30" customFormat="true" ht="22.5" hidden="false" customHeight="true" outlineLevel="0" collapsed="false">
      <c r="B111" s="193"/>
      <c r="C111" s="194" t="s">
        <v>326</v>
      </c>
      <c r="D111" s="194" t="s">
        <v>193</v>
      </c>
      <c r="E111" s="195" t="s">
        <v>327</v>
      </c>
      <c r="F111" s="196" t="s">
        <v>328</v>
      </c>
      <c r="G111" s="197" t="s">
        <v>249</v>
      </c>
      <c r="H111" s="198" t="n">
        <v>1</v>
      </c>
      <c r="I111" s="199"/>
      <c r="J111" s="200" t="n">
        <f aca="false">ROUND(I111*H111,2)</f>
        <v>0</v>
      </c>
      <c r="K111" s="196"/>
      <c r="L111" s="31"/>
      <c r="M111" s="201"/>
      <c r="N111" s="202" t="s">
        <v>45</v>
      </c>
      <c r="O111" s="32"/>
      <c r="P111" s="203" t="n">
        <f aca="false">O111*H111</f>
        <v>0</v>
      </c>
      <c r="Q111" s="203" t="n">
        <v>0</v>
      </c>
      <c r="R111" s="203" t="n">
        <f aca="false">Q111*H111</f>
        <v>0</v>
      </c>
      <c r="S111" s="203" t="n">
        <v>0</v>
      </c>
      <c r="T111" s="204" t="n">
        <f aca="false">S111*H111</f>
        <v>0</v>
      </c>
      <c r="AR111" s="11" t="s">
        <v>272</v>
      </c>
      <c r="AT111" s="11" t="s">
        <v>193</v>
      </c>
      <c r="AU111" s="11" t="s">
        <v>83</v>
      </c>
      <c r="AY111" s="11" t="s">
        <v>191</v>
      </c>
      <c r="BE111" s="205" t="n">
        <f aca="false">IF(N111="základní",J111,0)</f>
        <v>0</v>
      </c>
      <c r="BF111" s="205" t="n">
        <f aca="false">IF(N111="snížená",J111,0)</f>
        <v>0</v>
      </c>
      <c r="BG111" s="205" t="n">
        <f aca="false">IF(N111="zákl. přenesená",J111,0)</f>
        <v>0</v>
      </c>
      <c r="BH111" s="205" t="n">
        <f aca="false">IF(N111="sníž. přenesená",J111,0)</f>
        <v>0</v>
      </c>
      <c r="BI111" s="205" t="n">
        <f aca="false">IF(N111="nulová",J111,0)</f>
        <v>0</v>
      </c>
      <c r="BJ111" s="11" t="s">
        <v>23</v>
      </c>
      <c r="BK111" s="205" t="n">
        <f aca="false">ROUND(I111*H111,2)</f>
        <v>0</v>
      </c>
      <c r="BL111" s="11" t="s">
        <v>272</v>
      </c>
      <c r="BM111" s="11" t="s">
        <v>329</v>
      </c>
    </row>
    <row r="112" s="30" customFormat="true" ht="22.5" hidden="false" customHeight="true" outlineLevel="0" collapsed="false">
      <c r="B112" s="193"/>
      <c r="C112" s="194" t="s">
        <v>330</v>
      </c>
      <c r="D112" s="194" t="s">
        <v>193</v>
      </c>
      <c r="E112" s="195" t="s">
        <v>331</v>
      </c>
      <c r="F112" s="196" t="s">
        <v>332</v>
      </c>
      <c r="G112" s="197" t="s">
        <v>249</v>
      </c>
      <c r="H112" s="198" t="n">
        <v>1</v>
      </c>
      <c r="I112" s="199"/>
      <c r="J112" s="200" t="n">
        <f aca="false">ROUND(I112*H112,2)</f>
        <v>0</v>
      </c>
      <c r="K112" s="196"/>
      <c r="L112" s="31"/>
      <c r="M112" s="201"/>
      <c r="N112" s="202" t="s">
        <v>45</v>
      </c>
      <c r="O112" s="32"/>
      <c r="P112" s="203" t="n">
        <f aca="false">O112*H112</f>
        <v>0</v>
      </c>
      <c r="Q112" s="203" t="n">
        <v>0</v>
      </c>
      <c r="R112" s="203" t="n">
        <f aca="false">Q112*H112</f>
        <v>0</v>
      </c>
      <c r="S112" s="203" t="n">
        <v>0</v>
      </c>
      <c r="T112" s="204" t="n">
        <f aca="false">S112*H112</f>
        <v>0</v>
      </c>
      <c r="AR112" s="11" t="s">
        <v>272</v>
      </c>
      <c r="AT112" s="11" t="s">
        <v>193</v>
      </c>
      <c r="AU112" s="11" t="s">
        <v>83</v>
      </c>
      <c r="AY112" s="11" t="s">
        <v>191</v>
      </c>
      <c r="BE112" s="205" t="n">
        <f aca="false">IF(N112="základní",J112,0)</f>
        <v>0</v>
      </c>
      <c r="BF112" s="205" t="n">
        <f aca="false">IF(N112="snížená",J112,0)</f>
        <v>0</v>
      </c>
      <c r="BG112" s="205" t="n">
        <f aca="false">IF(N112="zákl. přenesená",J112,0)</f>
        <v>0</v>
      </c>
      <c r="BH112" s="205" t="n">
        <f aca="false">IF(N112="sníž. přenesená",J112,0)</f>
        <v>0</v>
      </c>
      <c r="BI112" s="205" t="n">
        <f aca="false">IF(N112="nulová",J112,0)</f>
        <v>0</v>
      </c>
      <c r="BJ112" s="11" t="s">
        <v>23</v>
      </c>
      <c r="BK112" s="205" t="n">
        <f aca="false">ROUND(I112*H112,2)</f>
        <v>0</v>
      </c>
      <c r="BL112" s="11" t="s">
        <v>272</v>
      </c>
      <c r="BM112" s="11" t="s">
        <v>333</v>
      </c>
    </row>
    <row r="113" s="30" customFormat="true" ht="22.5" hidden="false" customHeight="true" outlineLevel="0" collapsed="false">
      <c r="B113" s="193"/>
      <c r="C113" s="194" t="s">
        <v>334</v>
      </c>
      <c r="D113" s="194" t="s">
        <v>193</v>
      </c>
      <c r="E113" s="195" t="s">
        <v>335</v>
      </c>
      <c r="F113" s="196" t="s">
        <v>336</v>
      </c>
      <c r="G113" s="197" t="s">
        <v>249</v>
      </c>
      <c r="H113" s="198" t="n">
        <v>1</v>
      </c>
      <c r="I113" s="199"/>
      <c r="J113" s="200" t="n">
        <f aca="false">ROUND(I113*H113,2)</f>
        <v>0</v>
      </c>
      <c r="K113" s="196"/>
      <c r="L113" s="31"/>
      <c r="M113" s="201"/>
      <c r="N113" s="202" t="s">
        <v>45</v>
      </c>
      <c r="O113" s="32"/>
      <c r="P113" s="203" t="n">
        <f aca="false">O113*H113</f>
        <v>0</v>
      </c>
      <c r="Q113" s="203" t="n">
        <v>0</v>
      </c>
      <c r="R113" s="203" t="n">
        <f aca="false">Q113*H113</f>
        <v>0</v>
      </c>
      <c r="S113" s="203" t="n">
        <v>0</v>
      </c>
      <c r="T113" s="204" t="n">
        <f aca="false">S113*H113</f>
        <v>0</v>
      </c>
      <c r="AR113" s="11" t="s">
        <v>272</v>
      </c>
      <c r="AT113" s="11" t="s">
        <v>193</v>
      </c>
      <c r="AU113" s="11" t="s">
        <v>83</v>
      </c>
      <c r="AY113" s="11" t="s">
        <v>191</v>
      </c>
      <c r="BE113" s="205" t="n">
        <f aca="false">IF(N113="základní",J113,0)</f>
        <v>0</v>
      </c>
      <c r="BF113" s="205" t="n">
        <f aca="false">IF(N113="snížená",J113,0)</f>
        <v>0</v>
      </c>
      <c r="BG113" s="205" t="n">
        <f aca="false">IF(N113="zákl. přenesená",J113,0)</f>
        <v>0</v>
      </c>
      <c r="BH113" s="205" t="n">
        <f aca="false">IF(N113="sníž. přenesená",J113,0)</f>
        <v>0</v>
      </c>
      <c r="BI113" s="205" t="n">
        <f aca="false">IF(N113="nulová",J113,0)</f>
        <v>0</v>
      </c>
      <c r="BJ113" s="11" t="s">
        <v>23</v>
      </c>
      <c r="BK113" s="205" t="n">
        <f aca="false">ROUND(I113*H113,2)</f>
        <v>0</v>
      </c>
      <c r="BL113" s="11" t="s">
        <v>272</v>
      </c>
      <c r="BM113" s="11" t="s">
        <v>337</v>
      </c>
    </row>
    <row r="114" s="30" customFormat="true" ht="22.5" hidden="false" customHeight="true" outlineLevel="0" collapsed="false">
      <c r="B114" s="193"/>
      <c r="C114" s="194" t="s">
        <v>9</v>
      </c>
      <c r="D114" s="194" t="s">
        <v>193</v>
      </c>
      <c r="E114" s="195" t="s">
        <v>338</v>
      </c>
      <c r="F114" s="196" t="s">
        <v>339</v>
      </c>
      <c r="G114" s="197" t="s">
        <v>249</v>
      </c>
      <c r="H114" s="198" t="n">
        <v>1</v>
      </c>
      <c r="I114" s="199"/>
      <c r="J114" s="200" t="n">
        <f aca="false">ROUND(I114*H114,2)</f>
        <v>0</v>
      </c>
      <c r="K114" s="196"/>
      <c r="L114" s="31"/>
      <c r="M114" s="201"/>
      <c r="N114" s="202" t="s">
        <v>45</v>
      </c>
      <c r="O114" s="32"/>
      <c r="P114" s="203" t="n">
        <f aca="false">O114*H114</f>
        <v>0</v>
      </c>
      <c r="Q114" s="203" t="n">
        <v>0</v>
      </c>
      <c r="R114" s="203" t="n">
        <f aca="false">Q114*H114</f>
        <v>0</v>
      </c>
      <c r="S114" s="203" t="n">
        <v>0</v>
      </c>
      <c r="T114" s="204" t="n">
        <f aca="false">S114*H114</f>
        <v>0</v>
      </c>
      <c r="AR114" s="11" t="s">
        <v>272</v>
      </c>
      <c r="AT114" s="11" t="s">
        <v>193</v>
      </c>
      <c r="AU114" s="11" t="s">
        <v>83</v>
      </c>
      <c r="AY114" s="11" t="s">
        <v>191</v>
      </c>
      <c r="BE114" s="205" t="n">
        <f aca="false">IF(N114="základní",J114,0)</f>
        <v>0</v>
      </c>
      <c r="BF114" s="205" t="n">
        <f aca="false">IF(N114="snížená",J114,0)</f>
        <v>0</v>
      </c>
      <c r="BG114" s="205" t="n">
        <f aca="false">IF(N114="zákl. přenesená",J114,0)</f>
        <v>0</v>
      </c>
      <c r="BH114" s="205" t="n">
        <f aca="false">IF(N114="sníž. přenesená",J114,0)</f>
        <v>0</v>
      </c>
      <c r="BI114" s="205" t="n">
        <f aca="false">IF(N114="nulová",J114,0)</f>
        <v>0</v>
      </c>
      <c r="BJ114" s="11" t="s">
        <v>23</v>
      </c>
      <c r="BK114" s="205" t="n">
        <f aca="false">ROUND(I114*H114,2)</f>
        <v>0</v>
      </c>
      <c r="BL114" s="11" t="s">
        <v>272</v>
      </c>
      <c r="BM114" s="11" t="s">
        <v>340</v>
      </c>
    </row>
    <row r="115" s="30" customFormat="true" ht="31.5" hidden="false" customHeight="true" outlineLevel="0" collapsed="false">
      <c r="B115" s="193"/>
      <c r="C115" s="194" t="s">
        <v>341</v>
      </c>
      <c r="D115" s="194" t="s">
        <v>193</v>
      </c>
      <c r="E115" s="195" t="s">
        <v>342</v>
      </c>
      <c r="F115" s="196" t="s">
        <v>343</v>
      </c>
      <c r="G115" s="197" t="s">
        <v>249</v>
      </c>
      <c r="H115" s="198" t="n">
        <v>2</v>
      </c>
      <c r="I115" s="199"/>
      <c r="J115" s="200" t="n">
        <f aca="false">ROUND(I115*H115,2)</f>
        <v>0</v>
      </c>
      <c r="K115" s="196"/>
      <c r="L115" s="31"/>
      <c r="M115" s="201"/>
      <c r="N115" s="202" t="s">
        <v>45</v>
      </c>
      <c r="O115" s="32"/>
      <c r="P115" s="203" t="n">
        <f aca="false">O115*H115</f>
        <v>0</v>
      </c>
      <c r="Q115" s="203" t="n">
        <v>0</v>
      </c>
      <c r="R115" s="203" t="n">
        <f aca="false">Q115*H115</f>
        <v>0</v>
      </c>
      <c r="S115" s="203" t="n">
        <v>0</v>
      </c>
      <c r="T115" s="204" t="n">
        <f aca="false">S115*H115</f>
        <v>0</v>
      </c>
      <c r="AR115" s="11" t="s">
        <v>272</v>
      </c>
      <c r="AT115" s="11" t="s">
        <v>193</v>
      </c>
      <c r="AU115" s="11" t="s">
        <v>83</v>
      </c>
      <c r="AY115" s="11" t="s">
        <v>191</v>
      </c>
      <c r="BE115" s="205" t="n">
        <f aca="false">IF(N115="základní",J115,0)</f>
        <v>0</v>
      </c>
      <c r="BF115" s="205" t="n">
        <f aca="false">IF(N115="snížená",J115,0)</f>
        <v>0</v>
      </c>
      <c r="BG115" s="205" t="n">
        <f aca="false">IF(N115="zákl. přenesená",J115,0)</f>
        <v>0</v>
      </c>
      <c r="BH115" s="205" t="n">
        <f aca="false">IF(N115="sníž. přenesená",J115,0)</f>
        <v>0</v>
      </c>
      <c r="BI115" s="205" t="n">
        <f aca="false">IF(N115="nulová",J115,0)</f>
        <v>0</v>
      </c>
      <c r="BJ115" s="11" t="s">
        <v>23</v>
      </c>
      <c r="BK115" s="205" t="n">
        <f aca="false">ROUND(I115*H115,2)</f>
        <v>0</v>
      </c>
      <c r="BL115" s="11" t="s">
        <v>272</v>
      </c>
      <c r="BM115" s="11" t="s">
        <v>344</v>
      </c>
    </row>
    <row r="116" s="30" customFormat="true" ht="22.5" hidden="false" customHeight="true" outlineLevel="0" collapsed="false">
      <c r="B116" s="193"/>
      <c r="C116" s="194" t="s">
        <v>345</v>
      </c>
      <c r="D116" s="194" t="s">
        <v>193</v>
      </c>
      <c r="E116" s="195" t="s">
        <v>346</v>
      </c>
      <c r="F116" s="196" t="s">
        <v>347</v>
      </c>
      <c r="G116" s="197" t="s">
        <v>249</v>
      </c>
      <c r="H116" s="198" t="n">
        <v>1</v>
      </c>
      <c r="I116" s="199"/>
      <c r="J116" s="200" t="n">
        <f aca="false">ROUND(I116*H116,2)</f>
        <v>0</v>
      </c>
      <c r="K116" s="196"/>
      <c r="L116" s="31"/>
      <c r="M116" s="201"/>
      <c r="N116" s="202" t="s">
        <v>45</v>
      </c>
      <c r="O116" s="32"/>
      <c r="P116" s="203" t="n">
        <f aca="false">O116*H116</f>
        <v>0</v>
      </c>
      <c r="Q116" s="203" t="n">
        <v>0</v>
      </c>
      <c r="R116" s="203" t="n">
        <f aca="false">Q116*H116</f>
        <v>0</v>
      </c>
      <c r="S116" s="203" t="n">
        <v>0</v>
      </c>
      <c r="T116" s="204" t="n">
        <f aca="false">S116*H116</f>
        <v>0</v>
      </c>
      <c r="AR116" s="11" t="s">
        <v>272</v>
      </c>
      <c r="AT116" s="11" t="s">
        <v>193</v>
      </c>
      <c r="AU116" s="11" t="s">
        <v>83</v>
      </c>
      <c r="AY116" s="11" t="s">
        <v>191</v>
      </c>
      <c r="BE116" s="205" t="n">
        <f aca="false">IF(N116="základní",J116,0)</f>
        <v>0</v>
      </c>
      <c r="BF116" s="205" t="n">
        <f aca="false">IF(N116="snížená",J116,0)</f>
        <v>0</v>
      </c>
      <c r="BG116" s="205" t="n">
        <f aca="false">IF(N116="zákl. přenesená",J116,0)</f>
        <v>0</v>
      </c>
      <c r="BH116" s="205" t="n">
        <f aca="false">IF(N116="sníž. přenesená",J116,0)</f>
        <v>0</v>
      </c>
      <c r="BI116" s="205" t="n">
        <f aca="false">IF(N116="nulová",J116,0)</f>
        <v>0</v>
      </c>
      <c r="BJ116" s="11" t="s">
        <v>23</v>
      </c>
      <c r="BK116" s="205" t="n">
        <f aca="false">ROUND(I116*H116,2)</f>
        <v>0</v>
      </c>
      <c r="BL116" s="11" t="s">
        <v>272</v>
      </c>
      <c r="BM116" s="11" t="s">
        <v>348</v>
      </c>
    </row>
    <row r="117" s="30" customFormat="true" ht="22.5" hidden="false" customHeight="true" outlineLevel="0" collapsed="false">
      <c r="B117" s="193"/>
      <c r="C117" s="194" t="s">
        <v>349</v>
      </c>
      <c r="D117" s="194" t="s">
        <v>193</v>
      </c>
      <c r="E117" s="195" t="s">
        <v>350</v>
      </c>
      <c r="F117" s="196" t="s">
        <v>351</v>
      </c>
      <c r="G117" s="197" t="s">
        <v>249</v>
      </c>
      <c r="H117" s="198" t="n">
        <v>1</v>
      </c>
      <c r="I117" s="199"/>
      <c r="J117" s="200" t="n">
        <f aca="false">ROUND(I117*H117,2)</f>
        <v>0</v>
      </c>
      <c r="K117" s="196"/>
      <c r="L117" s="31"/>
      <c r="M117" s="201"/>
      <c r="N117" s="202" t="s">
        <v>45</v>
      </c>
      <c r="O117" s="32"/>
      <c r="P117" s="203" t="n">
        <f aca="false">O117*H117</f>
        <v>0</v>
      </c>
      <c r="Q117" s="203" t="n">
        <v>0</v>
      </c>
      <c r="R117" s="203" t="n">
        <f aca="false">Q117*H117</f>
        <v>0</v>
      </c>
      <c r="S117" s="203" t="n">
        <v>0</v>
      </c>
      <c r="T117" s="204" t="n">
        <f aca="false">S117*H117</f>
        <v>0</v>
      </c>
      <c r="AR117" s="11" t="s">
        <v>272</v>
      </c>
      <c r="AT117" s="11" t="s">
        <v>193</v>
      </c>
      <c r="AU117" s="11" t="s">
        <v>83</v>
      </c>
      <c r="AY117" s="11" t="s">
        <v>191</v>
      </c>
      <c r="BE117" s="205" t="n">
        <f aca="false">IF(N117="základní",J117,0)</f>
        <v>0</v>
      </c>
      <c r="BF117" s="205" t="n">
        <f aca="false">IF(N117="snížená",J117,0)</f>
        <v>0</v>
      </c>
      <c r="BG117" s="205" t="n">
        <f aca="false">IF(N117="zákl. přenesená",J117,0)</f>
        <v>0</v>
      </c>
      <c r="BH117" s="205" t="n">
        <f aca="false">IF(N117="sníž. přenesená",J117,0)</f>
        <v>0</v>
      </c>
      <c r="BI117" s="205" t="n">
        <f aca="false">IF(N117="nulová",J117,0)</f>
        <v>0</v>
      </c>
      <c r="BJ117" s="11" t="s">
        <v>23</v>
      </c>
      <c r="BK117" s="205" t="n">
        <f aca="false">ROUND(I117*H117,2)</f>
        <v>0</v>
      </c>
      <c r="BL117" s="11" t="s">
        <v>272</v>
      </c>
      <c r="BM117" s="11" t="s">
        <v>352</v>
      </c>
    </row>
    <row r="118" s="30" customFormat="true" ht="22.5" hidden="false" customHeight="true" outlineLevel="0" collapsed="false">
      <c r="B118" s="193"/>
      <c r="C118" s="194" t="s">
        <v>353</v>
      </c>
      <c r="D118" s="194" t="s">
        <v>193</v>
      </c>
      <c r="E118" s="195" t="s">
        <v>354</v>
      </c>
      <c r="F118" s="196" t="s">
        <v>355</v>
      </c>
      <c r="G118" s="197" t="s">
        <v>249</v>
      </c>
      <c r="H118" s="198" t="n">
        <v>1</v>
      </c>
      <c r="I118" s="199"/>
      <c r="J118" s="200" t="n">
        <f aca="false">ROUND(I118*H118,2)</f>
        <v>0</v>
      </c>
      <c r="K118" s="196"/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</v>
      </c>
      <c r="R118" s="203" t="n">
        <f aca="false">Q118*H118</f>
        <v>0</v>
      </c>
      <c r="S118" s="203" t="n">
        <v>0</v>
      </c>
      <c r="T118" s="204" t="n">
        <f aca="false">S118*H118</f>
        <v>0</v>
      </c>
      <c r="AR118" s="11" t="s">
        <v>272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272</v>
      </c>
      <c r="BM118" s="11" t="s">
        <v>356</v>
      </c>
    </row>
    <row r="119" s="30" customFormat="true" ht="22.5" hidden="false" customHeight="true" outlineLevel="0" collapsed="false">
      <c r="B119" s="193"/>
      <c r="C119" s="194" t="s">
        <v>357</v>
      </c>
      <c r="D119" s="194" t="s">
        <v>193</v>
      </c>
      <c r="E119" s="195" t="s">
        <v>358</v>
      </c>
      <c r="F119" s="196" t="s">
        <v>359</v>
      </c>
      <c r="G119" s="197" t="s">
        <v>249</v>
      </c>
      <c r="H119" s="198" t="n">
        <v>3</v>
      </c>
      <c r="I119" s="199"/>
      <c r="J119" s="200" t="n">
        <f aca="false">ROUND(I119*H119,2)</f>
        <v>0</v>
      </c>
      <c r="K119" s="196"/>
      <c r="L119" s="31"/>
      <c r="M119" s="201"/>
      <c r="N119" s="202" t="s">
        <v>45</v>
      </c>
      <c r="O119" s="32"/>
      <c r="P119" s="203" t="n">
        <f aca="false">O119*H119</f>
        <v>0</v>
      </c>
      <c r="Q119" s="203" t="n">
        <v>0</v>
      </c>
      <c r="R119" s="203" t="n">
        <f aca="false">Q119*H119</f>
        <v>0</v>
      </c>
      <c r="S119" s="203" t="n">
        <v>0</v>
      </c>
      <c r="T119" s="204" t="n">
        <f aca="false">S119*H119</f>
        <v>0</v>
      </c>
      <c r="AR119" s="11" t="s">
        <v>272</v>
      </c>
      <c r="AT119" s="11" t="s">
        <v>193</v>
      </c>
      <c r="AU119" s="11" t="s">
        <v>83</v>
      </c>
      <c r="AY119" s="11" t="s">
        <v>191</v>
      </c>
      <c r="BE119" s="205" t="n">
        <f aca="false">IF(N119="základní",J119,0)</f>
        <v>0</v>
      </c>
      <c r="BF119" s="205" t="n">
        <f aca="false">IF(N119="snížená",J119,0)</f>
        <v>0</v>
      </c>
      <c r="BG119" s="205" t="n">
        <f aca="false">IF(N119="zákl. přenesená",J119,0)</f>
        <v>0</v>
      </c>
      <c r="BH119" s="205" t="n">
        <f aca="false">IF(N119="sníž. přenesená",J119,0)</f>
        <v>0</v>
      </c>
      <c r="BI119" s="205" t="n">
        <f aca="false">IF(N119="nulová",J119,0)</f>
        <v>0</v>
      </c>
      <c r="BJ119" s="11" t="s">
        <v>23</v>
      </c>
      <c r="BK119" s="205" t="n">
        <f aca="false">ROUND(I119*H119,2)</f>
        <v>0</v>
      </c>
      <c r="BL119" s="11" t="s">
        <v>272</v>
      </c>
      <c r="BM119" s="11" t="s">
        <v>360</v>
      </c>
    </row>
    <row r="120" s="180" customFormat="true" ht="29.85" hidden="false" customHeight="true" outlineLevel="0" collapsed="false">
      <c r="B120" s="181"/>
      <c r="D120" s="182" t="s">
        <v>73</v>
      </c>
      <c r="E120" s="211" t="s">
        <v>361</v>
      </c>
      <c r="F120" s="211" t="s">
        <v>362</v>
      </c>
      <c r="I120" s="184"/>
      <c r="J120" s="212" t="n">
        <f aca="false">BK120</f>
        <v>0</v>
      </c>
      <c r="L120" s="181"/>
      <c r="M120" s="186"/>
      <c r="N120" s="187"/>
      <c r="O120" s="187"/>
      <c r="P120" s="188" t="n">
        <f aca="false">SUM(P121:P140)</f>
        <v>0</v>
      </c>
      <c r="Q120" s="187"/>
      <c r="R120" s="188" t="n">
        <f aca="false">SUM(R121:R140)</f>
        <v>2.48839</v>
      </c>
      <c r="S120" s="187"/>
      <c r="T120" s="189" t="n">
        <f aca="false">SUM(T121:T140)</f>
        <v>0</v>
      </c>
      <c r="AR120" s="190" t="s">
        <v>83</v>
      </c>
      <c r="AT120" s="191" t="s">
        <v>73</v>
      </c>
      <c r="AU120" s="191" t="s">
        <v>23</v>
      </c>
      <c r="AY120" s="190" t="s">
        <v>191</v>
      </c>
      <c r="BK120" s="192" t="n">
        <f aca="false">SUM(BK121:BK140)</f>
        <v>0</v>
      </c>
    </row>
    <row r="121" s="30" customFormat="true" ht="31.5" hidden="false" customHeight="true" outlineLevel="0" collapsed="false">
      <c r="B121" s="193"/>
      <c r="C121" s="194" t="s">
        <v>363</v>
      </c>
      <c r="D121" s="194" t="s">
        <v>193</v>
      </c>
      <c r="E121" s="195" t="s">
        <v>364</v>
      </c>
      <c r="F121" s="196" t="s">
        <v>365</v>
      </c>
      <c r="G121" s="197" t="s">
        <v>366</v>
      </c>
      <c r="H121" s="198" t="n">
        <v>10</v>
      </c>
      <c r="I121" s="199"/>
      <c r="J121" s="200" t="n">
        <f aca="false">ROUND(I121*H121,2)</f>
        <v>0</v>
      </c>
      <c r="K121" s="196"/>
      <c r="L121" s="31"/>
      <c r="M121" s="201"/>
      <c r="N121" s="202" t="s">
        <v>45</v>
      </c>
      <c r="O121" s="32"/>
      <c r="P121" s="203" t="n">
        <f aca="false">O121*H121</f>
        <v>0</v>
      </c>
      <c r="Q121" s="203" t="n">
        <v>0.00753</v>
      </c>
      <c r="R121" s="203" t="n">
        <f aca="false">Q121*H121</f>
        <v>0.0753</v>
      </c>
      <c r="S121" s="203" t="n">
        <v>0</v>
      </c>
      <c r="T121" s="204" t="n">
        <f aca="false">S121*H121</f>
        <v>0</v>
      </c>
      <c r="AR121" s="11" t="s">
        <v>272</v>
      </c>
      <c r="AT121" s="11" t="s">
        <v>193</v>
      </c>
      <c r="AU121" s="11" t="s">
        <v>83</v>
      </c>
      <c r="AY121" s="11" t="s">
        <v>191</v>
      </c>
      <c r="BE121" s="205" t="n">
        <f aca="false">IF(N121="základní",J121,0)</f>
        <v>0</v>
      </c>
      <c r="BF121" s="205" t="n">
        <f aca="false">IF(N121="snížená",J121,0)</f>
        <v>0</v>
      </c>
      <c r="BG121" s="205" t="n">
        <f aca="false">IF(N121="zákl. přenesená",J121,0)</f>
        <v>0</v>
      </c>
      <c r="BH121" s="205" t="n">
        <f aca="false">IF(N121="sníž. přenesená",J121,0)</f>
        <v>0</v>
      </c>
      <c r="BI121" s="205" t="n">
        <f aca="false">IF(N121="nulová",J121,0)</f>
        <v>0</v>
      </c>
      <c r="BJ121" s="11" t="s">
        <v>23</v>
      </c>
      <c r="BK121" s="205" t="n">
        <f aca="false">ROUND(I121*H121,2)</f>
        <v>0</v>
      </c>
      <c r="BL121" s="11" t="s">
        <v>272</v>
      </c>
      <c r="BM121" s="11" t="s">
        <v>367</v>
      </c>
    </row>
    <row r="122" s="30" customFormat="true" ht="22.5" hidden="false" customHeight="true" outlineLevel="0" collapsed="false">
      <c r="B122" s="193"/>
      <c r="C122" s="194" t="s">
        <v>368</v>
      </c>
      <c r="D122" s="194" t="s">
        <v>193</v>
      </c>
      <c r="E122" s="195" t="s">
        <v>369</v>
      </c>
      <c r="F122" s="196" t="s">
        <v>370</v>
      </c>
      <c r="G122" s="197" t="s">
        <v>366</v>
      </c>
      <c r="H122" s="198" t="n">
        <v>8</v>
      </c>
      <c r="I122" s="199"/>
      <c r="J122" s="200" t="n">
        <f aca="false">ROUND(I122*H122,2)</f>
        <v>0</v>
      </c>
      <c r="K122" s="196"/>
      <c r="L122" s="31"/>
      <c r="M122" s="201"/>
      <c r="N122" s="202" t="s">
        <v>45</v>
      </c>
      <c r="O122" s="32"/>
      <c r="P122" s="203" t="n">
        <f aca="false">O122*H122</f>
        <v>0</v>
      </c>
      <c r="Q122" s="203" t="n">
        <v>0.00864</v>
      </c>
      <c r="R122" s="203" t="n">
        <f aca="false">Q122*H122</f>
        <v>0.06912</v>
      </c>
      <c r="S122" s="203" t="n">
        <v>0</v>
      </c>
      <c r="T122" s="204" t="n">
        <f aca="false">S122*H122</f>
        <v>0</v>
      </c>
      <c r="AR122" s="11" t="s">
        <v>272</v>
      </c>
      <c r="AT122" s="11" t="s">
        <v>193</v>
      </c>
      <c r="AU122" s="11" t="s">
        <v>83</v>
      </c>
      <c r="AY122" s="11" t="s">
        <v>191</v>
      </c>
      <c r="BE122" s="205" t="n">
        <f aca="false">IF(N122="základní",J122,0)</f>
        <v>0</v>
      </c>
      <c r="BF122" s="205" t="n">
        <f aca="false">IF(N122="snížená",J122,0)</f>
        <v>0</v>
      </c>
      <c r="BG122" s="205" t="n">
        <f aca="false">IF(N122="zákl. přenesená",J122,0)</f>
        <v>0</v>
      </c>
      <c r="BH122" s="205" t="n">
        <f aca="false">IF(N122="sníž. přenesená",J122,0)</f>
        <v>0</v>
      </c>
      <c r="BI122" s="205" t="n">
        <f aca="false">IF(N122="nulová",J122,0)</f>
        <v>0</v>
      </c>
      <c r="BJ122" s="11" t="s">
        <v>23</v>
      </c>
      <c r="BK122" s="205" t="n">
        <f aca="false">ROUND(I122*H122,2)</f>
        <v>0</v>
      </c>
      <c r="BL122" s="11" t="s">
        <v>272</v>
      </c>
      <c r="BM122" s="11" t="s">
        <v>371</v>
      </c>
    </row>
    <row r="123" s="30" customFormat="true" ht="31.5" hidden="false" customHeight="true" outlineLevel="0" collapsed="false">
      <c r="B123" s="193"/>
      <c r="C123" s="194" t="s">
        <v>372</v>
      </c>
      <c r="D123" s="194" t="s">
        <v>193</v>
      </c>
      <c r="E123" s="195" t="s">
        <v>373</v>
      </c>
      <c r="F123" s="196" t="s">
        <v>374</v>
      </c>
      <c r="G123" s="197" t="s">
        <v>366</v>
      </c>
      <c r="H123" s="198" t="n">
        <v>6</v>
      </c>
      <c r="I123" s="199"/>
      <c r="J123" s="200" t="n">
        <f aca="false">ROUND(I123*H123,2)</f>
        <v>0</v>
      </c>
      <c r="K123" s="196"/>
      <c r="L123" s="31"/>
      <c r="M123" s="201"/>
      <c r="N123" s="202" t="s">
        <v>45</v>
      </c>
      <c r="O123" s="32"/>
      <c r="P123" s="203" t="n">
        <f aca="false">O123*H123</f>
        <v>0</v>
      </c>
      <c r="Q123" s="203" t="n">
        <v>0.01141</v>
      </c>
      <c r="R123" s="203" t="n">
        <f aca="false">Q123*H123</f>
        <v>0.06846</v>
      </c>
      <c r="S123" s="203" t="n">
        <v>0</v>
      </c>
      <c r="T123" s="204" t="n">
        <f aca="false">S123*H123</f>
        <v>0</v>
      </c>
      <c r="AR123" s="11" t="s">
        <v>272</v>
      </c>
      <c r="AT123" s="11" t="s">
        <v>193</v>
      </c>
      <c r="AU123" s="11" t="s">
        <v>83</v>
      </c>
      <c r="AY123" s="11" t="s">
        <v>191</v>
      </c>
      <c r="BE123" s="205" t="n">
        <f aca="false">IF(N123="základní",J123,0)</f>
        <v>0</v>
      </c>
      <c r="BF123" s="205" t="n">
        <f aca="false">IF(N123="snížená",J123,0)</f>
        <v>0</v>
      </c>
      <c r="BG123" s="205" t="n">
        <f aca="false">IF(N123="zákl. přenesená",J123,0)</f>
        <v>0</v>
      </c>
      <c r="BH123" s="205" t="n">
        <f aca="false">IF(N123="sníž. přenesená",J123,0)</f>
        <v>0</v>
      </c>
      <c r="BI123" s="205" t="n">
        <f aca="false">IF(N123="nulová",J123,0)</f>
        <v>0</v>
      </c>
      <c r="BJ123" s="11" t="s">
        <v>23</v>
      </c>
      <c r="BK123" s="205" t="n">
        <f aca="false">ROUND(I123*H123,2)</f>
        <v>0</v>
      </c>
      <c r="BL123" s="11" t="s">
        <v>272</v>
      </c>
      <c r="BM123" s="11" t="s">
        <v>375</v>
      </c>
    </row>
    <row r="124" s="30" customFormat="true" ht="22.5" hidden="false" customHeight="true" outlineLevel="0" collapsed="false">
      <c r="B124" s="193"/>
      <c r="C124" s="194" t="s">
        <v>376</v>
      </c>
      <c r="D124" s="194" t="s">
        <v>193</v>
      </c>
      <c r="E124" s="195" t="s">
        <v>377</v>
      </c>
      <c r="F124" s="196" t="s">
        <v>378</v>
      </c>
      <c r="G124" s="197" t="s">
        <v>366</v>
      </c>
      <c r="H124" s="198" t="n">
        <v>8</v>
      </c>
      <c r="I124" s="199"/>
      <c r="J124" s="200" t="n">
        <f aca="false">ROUND(I124*H124,2)</f>
        <v>0</v>
      </c>
      <c r="K124" s="196"/>
      <c r="L124" s="31"/>
      <c r="M124" s="201"/>
      <c r="N124" s="202" t="s">
        <v>45</v>
      </c>
      <c r="O124" s="32"/>
      <c r="P124" s="203" t="n">
        <f aca="false">O124*H124</f>
        <v>0</v>
      </c>
      <c r="Q124" s="203" t="n">
        <v>0.01141</v>
      </c>
      <c r="R124" s="203" t="n">
        <f aca="false">Q124*H124</f>
        <v>0.09128</v>
      </c>
      <c r="S124" s="203" t="n">
        <v>0</v>
      </c>
      <c r="T124" s="204" t="n">
        <f aca="false">S124*H124</f>
        <v>0</v>
      </c>
      <c r="AR124" s="11" t="s">
        <v>272</v>
      </c>
      <c r="AT124" s="11" t="s">
        <v>193</v>
      </c>
      <c r="AU124" s="11" t="s">
        <v>83</v>
      </c>
      <c r="AY124" s="11" t="s">
        <v>191</v>
      </c>
      <c r="BE124" s="205" t="n">
        <f aca="false">IF(N124="základní",J124,0)</f>
        <v>0</v>
      </c>
      <c r="BF124" s="205" t="n">
        <f aca="false">IF(N124="snížená",J124,0)</f>
        <v>0</v>
      </c>
      <c r="BG124" s="205" t="n">
        <f aca="false">IF(N124="zákl. přenesená",J124,0)</f>
        <v>0</v>
      </c>
      <c r="BH124" s="205" t="n">
        <f aca="false">IF(N124="sníž. přenesená",J124,0)</f>
        <v>0</v>
      </c>
      <c r="BI124" s="205" t="n">
        <f aca="false">IF(N124="nulová",J124,0)</f>
        <v>0</v>
      </c>
      <c r="BJ124" s="11" t="s">
        <v>23</v>
      </c>
      <c r="BK124" s="205" t="n">
        <f aca="false">ROUND(I124*H124,2)</f>
        <v>0</v>
      </c>
      <c r="BL124" s="11" t="s">
        <v>272</v>
      </c>
      <c r="BM124" s="11" t="s">
        <v>379</v>
      </c>
    </row>
    <row r="125" s="30" customFormat="true" ht="22.5" hidden="false" customHeight="true" outlineLevel="0" collapsed="false">
      <c r="B125" s="193"/>
      <c r="C125" s="194" t="s">
        <v>380</v>
      </c>
      <c r="D125" s="194" t="s">
        <v>193</v>
      </c>
      <c r="E125" s="195" t="s">
        <v>381</v>
      </c>
      <c r="F125" s="196" t="s">
        <v>382</v>
      </c>
      <c r="G125" s="197" t="s">
        <v>366</v>
      </c>
      <c r="H125" s="198" t="n">
        <v>18</v>
      </c>
      <c r="I125" s="199"/>
      <c r="J125" s="200" t="n">
        <f aca="false">ROUND(I125*H125,2)</f>
        <v>0</v>
      </c>
      <c r="K125" s="196"/>
      <c r="L125" s="31"/>
      <c r="M125" s="201"/>
      <c r="N125" s="202" t="s">
        <v>45</v>
      </c>
      <c r="O125" s="32"/>
      <c r="P125" s="203" t="n">
        <f aca="false">O125*H125</f>
        <v>0</v>
      </c>
      <c r="Q125" s="203" t="n">
        <v>0</v>
      </c>
      <c r="R125" s="203" t="n">
        <f aca="false">Q125*H125</f>
        <v>0</v>
      </c>
      <c r="S125" s="203" t="n">
        <v>0</v>
      </c>
      <c r="T125" s="204" t="n">
        <f aca="false">S125*H125</f>
        <v>0</v>
      </c>
      <c r="AR125" s="11" t="s">
        <v>272</v>
      </c>
      <c r="AT125" s="11" t="s">
        <v>193</v>
      </c>
      <c r="AU125" s="11" t="s">
        <v>83</v>
      </c>
      <c r="AY125" s="11" t="s">
        <v>191</v>
      </c>
      <c r="BE125" s="205" t="n">
        <f aca="false">IF(N125="základní",J125,0)</f>
        <v>0</v>
      </c>
      <c r="BF125" s="205" t="n">
        <f aca="false">IF(N125="snížená",J125,0)</f>
        <v>0</v>
      </c>
      <c r="BG125" s="205" t="n">
        <f aca="false">IF(N125="zákl. přenesená",J125,0)</f>
        <v>0</v>
      </c>
      <c r="BH125" s="205" t="n">
        <f aca="false">IF(N125="sníž. přenesená",J125,0)</f>
        <v>0</v>
      </c>
      <c r="BI125" s="205" t="n">
        <f aca="false">IF(N125="nulová",J125,0)</f>
        <v>0</v>
      </c>
      <c r="BJ125" s="11" t="s">
        <v>23</v>
      </c>
      <c r="BK125" s="205" t="n">
        <f aca="false">ROUND(I125*H125,2)</f>
        <v>0</v>
      </c>
      <c r="BL125" s="11" t="s">
        <v>272</v>
      </c>
      <c r="BM125" s="11" t="s">
        <v>383</v>
      </c>
    </row>
    <row r="126" s="30" customFormat="true" ht="22.5" hidden="false" customHeight="true" outlineLevel="0" collapsed="false">
      <c r="B126" s="193"/>
      <c r="C126" s="194" t="s">
        <v>384</v>
      </c>
      <c r="D126" s="194" t="s">
        <v>193</v>
      </c>
      <c r="E126" s="195" t="s">
        <v>385</v>
      </c>
      <c r="F126" s="196" t="s">
        <v>386</v>
      </c>
      <c r="G126" s="197" t="s">
        <v>366</v>
      </c>
      <c r="H126" s="198" t="n">
        <v>6</v>
      </c>
      <c r="I126" s="199"/>
      <c r="J126" s="200" t="n">
        <f aca="false">ROUND(I126*H126,2)</f>
        <v>0</v>
      </c>
      <c r="K126" s="196"/>
      <c r="L126" s="31"/>
      <c r="M126" s="201"/>
      <c r="N126" s="202" t="s">
        <v>45</v>
      </c>
      <c r="O126" s="32"/>
      <c r="P126" s="203" t="n">
        <f aca="false">O126*H126</f>
        <v>0</v>
      </c>
      <c r="Q126" s="203" t="n">
        <v>0</v>
      </c>
      <c r="R126" s="203" t="n">
        <f aca="false">Q126*H126</f>
        <v>0</v>
      </c>
      <c r="S126" s="203" t="n">
        <v>0</v>
      </c>
      <c r="T126" s="204" t="n">
        <f aca="false">S126*H126</f>
        <v>0</v>
      </c>
      <c r="AR126" s="11" t="s">
        <v>272</v>
      </c>
      <c r="AT126" s="11" t="s">
        <v>193</v>
      </c>
      <c r="AU126" s="11" t="s">
        <v>83</v>
      </c>
      <c r="AY126" s="11" t="s">
        <v>191</v>
      </c>
      <c r="BE126" s="205" t="n">
        <f aca="false">IF(N126="základní",J126,0)</f>
        <v>0</v>
      </c>
      <c r="BF126" s="205" t="n">
        <f aca="false">IF(N126="snížená",J126,0)</f>
        <v>0</v>
      </c>
      <c r="BG126" s="205" t="n">
        <f aca="false">IF(N126="zákl. přenesená",J126,0)</f>
        <v>0</v>
      </c>
      <c r="BH126" s="205" t="n">
        <f aca="false">IF(N126="sníž. přenesená",J126,0)</f>
        <v>0</v>
      </c>
      <c r="BI126" s="205" t="n">
        <f aca="false">IF(N126="nulová",J126,0)</f>
        <v>0</v>
      </c>
      <c r="BJ126" s="11" t="s">
        <v>23</v>
      </c>
      <c r="BK126" s="205" t="n">
        <f aca="false">ROUND(I126*H126,2)</f>
        <v>0</v>
      </c>
      <c r="BL126" s="11" t="s">
        <v>272</v>
      </c>
      <c r="BM126" s="11" t="s">
        <v>387</v>
      </c>
    </row>
    <row r="127" s="30" customFormat="true" ht="22.5" hidden="false" customHeight="true" outlineLevel="0" collapsed="false">
      <c r="B127" s="193"/>
      <c r="C127" s="194" t="s">
        <v>388</v>
      </c>
      <c r="D127" s="194" t="s">
        <v>193</v>
      </c>
      <c r="E127" s="195" t="s">
        <v>389</v>
      </c>
      <c r="F127" s="196" t="s">
        <v>390</v>
      </c>
      <c r="G127" s="197" t="s">
        <v>366</v>
      </c>
      <c r="H127" s="198" t="n">
        <v>8</v>
      </c>
      <c r="I127" s="199"/>
      <c r="J127" s="200" t="n">
        <f aca="false">ROUND(I127*H127,2)</f>
        <v>0</v>
      </c>
      <c r="K127" s="196"/>
      <c r="L127" s="31"/>
      <c r="M127" s="201"/>
      <c r="N127" s="202" t="s">
        <v>45</v>
      </c>
      <c r="O127" s="32"/>
      <c r="P127" s="203" t="n">
        <f aca="false">O127*H127</f>
        <v>0</v>
      </c>
      <c r="Q127" s="203" t="n">
        <v>0</v>
      </c>
      <c r="R127" s="203" t="n">
        <f aca="false">Q127*H127</f>
        <v>0</v>
      </c>
      <c r="S127" s="203" t="n">
        <v>0</v>
      </c>
      <c r="T127" s="204" t="n">
        <f aca="false">S127*H127</f>
        <v>0</v>
      </c>
      <c r="AR127" s="11" t="s">
        <v>272</v>
      </c>
      <c r="AT127" s="11" t="s">
        <v>193</v>
      </c>
      <c r="AU127" s="11" t="s">
        <v>83</v>
      </c>
      <c r="AY127" s="11" t="s">
        <v>191</v>
      </c>
      <c r="BE127" s="205" t="n">
        <f aca="false">IF(N127="základní",J127,0)</f>
        <v>0</v>
      </c>
      <c r="BF127" s="205" t="n">
        <f aca="false">IF(N127="snížená",J127,0)</f>
        <v>0</v>
      </c>
      <c r="BG127" s="205" t="n">
        <f aca="false">IF(N127="zákl. přenesená",J127,0)</f>
        <v>0</v>
      </c>
      <c r="BH127" s="205" t="n">
        <f aca="false">IF(N127="sníž. přenesená",J127,0)</f>
        <v>0</v>
      </c>
      <c r="BI127" s="205" t="n">
        <f aca="false">IF(N127="nulová",J127,0)</f>
        <v>0</v>
      </c>
      <c r="BJ127" s="11" t="s">
        <v>23</v>
      </c>
      <c r="BK127" s="205" t="n">
        <f aca="false">ROUND(I127*H127,2)</f>
        <v>0</v>
      </c>
      <c r="BL127" s="11" t="s">
        <v>272</v>
      </c>
      <c r="BM127" s="11" t="s">
        <v>391</v>
      </c>
    </row>
    <row r="128" s="30" customFormat="true" ht="22.5" hidden="false" customHeight="true" outlineLevel="0" collapsed="false">
      <c r="B128" s="193"/>
      <c r="C128" s="194" t="s">
        <v>392</v>
      </c>
      <c r="D128" s="194" t="s">
        <v>193</v>
      </c>
      <c r="E128" s="195" t="s">
        <v>393</v>
      </c>
      <c r="F128" s="196" t="s">
        <v>394</v>
      </c>
      <c r="G128" s="197" t="s">
        <v>366</v>
      </c>
      <c r="H128" s="198" t="n">
        <v>148</v>
      </c>
      <c r="I128" s="199"/>
      <c r="J128" s="200" t="n">
        <f aca="false">ROUND(I128*H128,2)</f>
        <v>0</v>
      </c>
      <c r="K128" s="196"/>
      <c r="L128" s="31"/>
      <c r="M128" s="201"/>
      <c r="N128" s="202" t="s">
        <v>45</v>
      </c>
      <c r="O128" s="32"/>
      <c r="P128" s="203" t="n">
        <f aca="false">O128*H128</f>
        <v>0</v>
      </c>
      <c r="Q128" s="203" t="n">
        <v>0.00059</v>
      </c>
      <c r="R128" s="203" t="n">
        <f aca="false">Q128*H128</f>
        <v>0.08732</v>
      </c>
      <c r="S128" s="203" t="n">
        <v>0</v>
      </c>
      <c r="T128" s="204" t="n">
        <f aca="false">S128*H128</f>
        <v>0</v>
      </c>
      <c r="AR128" s="11" t="s">
        <v>272</v>
      </c>
      <c r="AT128" s="11" t="s">
        <v>193</v>
      </c>
      <c r="AU128" s="11" t="s">
        <v>83</v>
      </c>
      <c r="AY128" s="11" t="s">
        <v>191</v>
      </c>
      <c r="BE128" s="205" t="n">
        <f aca="false">IF(N128="základní",J128,0)</f>
        <v>0</v>
      </c>
      <c r="BF128" s="205" t="n">
        <f aca="false">IF(N128="snížená",J128,0)</f>
        <v>0</v>
      </c>
      <c r="BG128" s="205" t="n">
        <f aca="false">IF(N128="zákl. přenesená",J128,0)</f>
        <v>0</v>
      </c>
      <c r="BH128" s="205" t="n">
        <f aca="false">IF(N128="sníž. přenesená",J128,0)</f>
        <v>0</v>
      </c>
      <c r="BI128" s="205" t="n">
        <f aca="false">IF(N128="nulová",J128,0)</f>
        <v>0</v>
      </c>
      <c r="BJ128" s="11" t="s">
        <v>23</v>
      </c>
      <c r="BK128" s="205" t="n">
        <f aca="false">ROUND(I128*H128,2)</f>
        <v>0</v>
      </c>
      <c r="BL128" s="11" t="s">
        <v>272</v>
      </c>
      <c r="BM128" s="11" t="s">
        <v>395</v>
      </c>
    </row>
    <row r="129" s="30" customFormat="true" ht="22.5" hidden="false" customHeight="true" outlineLevel="0" collapsed="false">
      <c r="B129" s="193"/>
      <c r="C129" s="194" t="s">
        <v>396</v>
      </c>
      <c r="D129" s="194" t="s">
        <v>193</v>
      </c>
      <c r="E129" s="195" t="s">
        <v>397</v>
      </c>
      <c r="F129" s="196" t="s">
        <v>398</v>
      </c>
      <c r="G129" s="197" t="s">
        <v>366</v>
      </c>
      <c r="H129" s="198" t="n">
        <v>1010</v>
      </c>
      <c r="I129" s="199"/>
      <c r="J129" s="200" t="n">
        <f aca="false">ROUND(I129*H129,2)</f>
        <v>0</v>
      </c>
      <c r="K129" s="196"/>
      <c r="L129" s="31"/>
      <c r="M129" s="201"/>
      <c r="N129" s="202" t="s">
        <v>45</v>
      </c>
      <c r="O129" s="32"/>
      <c r="P129" s="203" t="n">
        <f aca="false">O129*H129</f>
        <v>0</v>
      </c>
      <c r="Q129" s="203" t="n">
        <v>0.00068</v>
      </c>
      <c r="R129" s="203" t="n">
        <f aca="false">Q129*H129</f>
        <v>0.6868</v>
      </c>
      <c r="S129" s="203" t="n">
        <v>0</v>
      </c>
      <c r="T129" s="204" t="n">
        <f aca="false">S129*H129</f>
        <v>0</v>
      </c>
      <c r="AR129" s="11" t="s">
        <v>272</v>
      </c>
      <c r="AT129" s="11" t="s">
        <v>193</v>
      </c>
      <c r="AU129" s="11" t="s">
        <v>83</v>
      </c>
      <c r="AY129" s="11" t="s">
        <v>191</v>
      </c>
      <c r="BE129" s="205" t="n">
        <f aca="false">IF(N129="základní",J129,0)</f>
        <v>0</v>
      </c>
      <c r="BF129" s="205" t="n">
        <f aca="false">IF(N129="snížená",J129,0)</f>
        <v>0</v>
      </c>
      <c r="BG129" s="205" t="n">
        <f aca="false">IF(N129="zákl. přenesená",J129,0)</f>
        <v>0</v>
      </c>
      <c r="BH129" s="205" t="n">
        <f aca="false">IF(N129="sníž. přenesená",J129,0)</f>
        <v>0</v>
      </c>
      <c r="BI129" s="205" t="n">
        <f aca="false">IF(N129="nulová",J129,0)</f>
        <v>0</v>
      </c>
      <c r="BJ129" s="11" t="s">
        <v>23</v>
      </c>
      <c r="BK129" s="205" t="n">
        <f aca="false">ROUND(I129*H129,2)</f>
        <v>0</v>
      </c>
      <c r="BL129" s="11" t="s">
        <v>272</v>
      </c>
      <c r="BM129" s="11" t="s">
        <v>399</v>
      </c>
    </row>
    <row r="130" s="30" customFormat="true" ht="22.5" hidden="false" customHeight="true" outlineLevel="0" collapsed="false">
      <c r="B130" s="193"/>
      <c r="C130" s="194" t="s">
        <v>400</v>
      </c>
      <c r="D130" s="194" t="s">
        <v>193</v>
      </c>
      <c r="E130" s="195" t="s">
        <v>401</v>
      </c>
      <c r="F130" s="196" t="s">
        <v>402</v>
      </c>
      <c r="G130" s="197" t="s">
        <v>366</v>
      </c>
      <c r="H130" s="198" t="n">
        <v>334</v>
      </c>
      <c r="I130" s="199"/>
      <c r="J130" s="200" t="n">
        <f aca="false">ROUND(I130*H130,2)</f>
        <v>0</v>
      </c>
      <c r="K130" s="196"/>
      <c r="L130" s="31"/>
      <c r="M130" s="201"/>
      <c r="N130" s="202" t="s">
        <v>45</v>
      </c>
      <c r="O130" s="32"/>
      <c r="P130" s="203" t="n">
        <f aca="false">O130*H130</f>
        <v>0</v>
      </c>
      <c r="Q130" s="203" t="n">
        <v>0.00092</v>
      </c>
      <c r="R130" s="203" t="n">
        <f aca="false">Q130*H130</f>
        <v>0.30728</v>
      </c>
      <c r="S130" s="203" t="n">
        <v>0</v>
      </c>
      <c r="T130" s="204" t="n">
        <f aca="false">S130*H130</f>
        <v>0</v>
      </c>
      <c r="AR130" s="11" t="s">
        <v>272</v>
      </c>
      <c r="AT130" s="11" t="s">
        <v>193</v>
      </c>
      <c r="AU130" s="11" t="s">
        <v>83</v>
      </c>
      <c r="AY130" s="11" t="s">
        <v>191</v>
      </c>
      <c r="BE130" s="205" t="n">
        <f aca="false">IF(N130="základní",J130,0)</f>
        <v>0</v>
      </c>
      <c r="BF130" s="205" t="n">
        <f aca="false">IF(N130="snížená",J130,0)</f>
        <v>0</v>
      </c>
      <c r="BG130" s="205" t="n">
        <f aca="false">IF(N130="zákl. přenesená",J130,0)</f>
        <v>0</v>
      </c>
      <c r="BH130" s="205" t="n">
        <f aca="false">IF(N130="sníž. přenesená",J130,0)</f>
        <v>0</v>
      </c>
      <c r="BI130" s="205" t="n">
        <f aca="false">IF(N130="nulová",J130,0)</f>
        <v>0</v>
      </c>
      <c r="BJ130" s="11" t="s">
        <v>23</v>
      </c>
      <c r="BK130" s="205" t="n">
        <f aca="false">ROUND(I130*H130,2)</f>
        <v>0</v>
      </c>
      <c r="BL130" s="11" t="s">
        <v>272</v>
      </c>
      <c r="BM130" s="11" t="s">
        <v>403</v>
      </c>
    </row>
    <row r="131" s="30" customFormat="true" ht="22.5" hidden="false" customHeight="true" outlineLevel="0" collapsed="false">
      <c r="B131" s="193"/>
      <c r="C131" s="194" t="s">
        <v>404</v>
      </c>
      <c r="D131" s="194" t="s">
        <v>193</v>
      </c>
      <c r="E131" s="195" t="s">
        <v>405</v>
      </c>
      <c r="F131" s="196" t="s">
        <v>406</v>
      </c>
      <c r="G131" s="197" t="s">
        <v>366</v>
      </c>
      <c r="H131" s="198" t="n">
        <v>296</v>
      </c>
      <c r="I131" s="199"/>
      <c r="J131" s="200" t="n">
        <f aca="false">ROUND(I131*H131,2)</f>
        <v>0</v>
      </c>
      <c r="K131" s="196"/>
      <c r="L131" s="31"/>
      <c r="M131" s="201"/>
      <c r="N131" s="202" t="s">
        <v>45</v>
      </c>
      <c r="O131" s="32"/>
      <c r="P131" s="203" t="n">
        <f aca="false">O131*H131</f>
        <v>0</v>
      </c>
      <c r="Q131" s="203" t="n">
        <v>0.00094</v>
      </c>
      <c r="R131" s="203" t="n">
        <f aca="false">Q131*H131</f>
        <v>0.27824</v>
      </c>
      <c r="S131" s="203" t="n">
        <v>0</v>
      </c>
      <c r="T131" s="204" t="n">
        <f aca="false">S131*H131</f>
        <v>0</v>
      </c>
      <c r="AR131" s="11" t="s">
        <v>272</v>
      </c>
      <c r="AT131" s="11" t="s">
        <v>193</v>
      </c>
      <c r="AU131" s="11" t="s">
        <v>83</v>
      </c>
      <c r="AY131" s="11" t="s">
        <v>191</v>
      </c>
      <c r="BE131" s="205" t="n">
        <f aca="false">IF(N131="základní",J131,0)</f>
        <v>0</v>
      </c>
      <c r="BF131" s="205" t="n">
        <f aca="false">IF(N131="snížená",J131,0)</f>
        <v>0</v>
      </c>
      <c r="BG131" s="205" t="n">
        <f aca="false">IF(N131="zákl. přenesená",J131,0)</f>
        <v>0</v>
      </c>
      <c r="BH131" s="205" t="n">
        <f aca="false">IF(N131="sníž. přenesená",J131,0)</f>
        <v>0</v>
      </c>
      <c r="BI131" s="205" t="n">
        <f aca="false">IF(N131="nulová",J131,0)</f>
        <v>0</v>
      </c>
      <c r="BJ131" s="11" t="s">
        <v>23</v>
      </c>
      <c r="BK131" s="205" t="n">
        <f aca="false">ROUND(I131*H131,2)</f>
        <v>0</v>
      </c>
      <c r="BL131" s="11" t="s">
        <v>272</v>
      </c>
      <c r="BM131" s="11" t="s">
        <v>407</v>
      </c>
    </row>
    <row r="132" s="30" customFormat="true" ht="22.5" hidden="false" customHeight="true" outlineLevel="0" collapsed="false">
      <c r="B132" s="193"/>
      <c r="C132" s="194" t="s">
        <v>408</v>
      </c>
      <c r="D132" s="194" t="s">
        <v>193</v>
      </c>
      <c r="E132" s="195" t="s">
        <v>409</v>
      </c>
      <c r="F132" s="196" t="s">
        <v>410</v>
      </c>
      <c r="G132" s="197" t="s">
        <v>366</v>
      </c>
      <c r="H132" s="198" t="n">
        <v>218</v>
      </c>
      <c r="I132" s="199"/>
      <c r="J132" s="200" t="n">
        <f aca="false">ROUND(I132*H132,2)</f>
        <v>0</v>
      </c>
      <c r="K132" s="196"/>
      <c r="L132" s="31"/>
      <c r="M132" s="201"/>
      <c r="N132" s="202" t="s">
        <v>45</v>
      </c>
      <c r="O132" s="32"/>
      <c r="P132" s="203" t="n">
        <f aca="false">O132*H132</f>
        <v>0</v>
      </c>
      <c r="Q132" s="203" t="n">
        <v>0.0015</v>
      </c>
      <c r="R132" s="203" t="n">
        <f aca="false">Q132*H132</f>
        <v>0.327</v>
      </c>
      <c r="S132" s="203" t="n">
        <v>0</v>
      </c>
      <c r="T132" s="204" t="n">
        <f aca="false">S132*H132</f>
        <v>0</v>
      </c>
      <c r="AR132" s="11" t="s">
        <v>272</v>
      </c>
      <c r="AT132" s="11" t="s">
        <v>193</v>
      </c>
      <c r="AU132" s="11" t="s">
        <v>83</v>
      </c>
      <c r="AY132" s="11" t="s">
        <v>191</v>
      </c>
      <c r="BE132" s="205" t="n">
        <f aca="false">IF(N132="základní",J132,0)</f>
        <v>0</v>
      </c>
      <c r="BF132" s="205" t="n">
        <f aca="false">IF(N132="snížená",J132,0)</f>
        <v>0</v>
      </c>
      <c r="BG132" s="205" t="n">
        <f aca="false">IF(N132="zákl. přenesená",J132,0)</f>
        <v>0</v>
      </c>
      <c r="BH132" s="205" t="n">
        <f aca="false">IF(N132="sníž. přenesená",J132,0)</f>
        <v>0</v>
      </c>
      <c r="BI132" s="205" t="n">
        <f aca="false">IF(N132="nulová",J132,0)</f>
        <v>0</v>
      </c>
      <c r="BJ132" s="11" t="s">
        <v>23</v>
      </c>
      <c r="BK132" s="205" t="n">
        <f aca="false">ROUND(I132*H132,2)</f>
        <v>0</v>
      </c>
      <c r="BL132" s="11" t="s">
        <v>272</v>
      </c>
      <c r="BM132" s="11" t="s">
        <v>411</v>
      </c>
    </row>
    <row r="133" s="30" customFormat="true" ht="22.5" hidden="false" customHeight="true" outlineLevel="0" collapsed="false">
      <c r="B133" s="193"/>
      <c r="C133" s="194" t="s">
        <v>412</v>
      </c>
      <c r="D133" s="194" t="s">
        <v>193</v>
      </c>
      <c r="E133" s="195" t="s">
        <v>413</v>
      </c>
      <c r="F133" s="196" t="s">
        <v>414</v>
      </c>
      <c r="G133" s="197" t="s">
        <v>366</v>
      </c>
      <c r="H133" s="198" t="n">
        <v>117</v>
      </c>
      <c r="I133" s="199"/>
      <c r="J133" s="200" t="n">
        <f aca="false">ROUND(I133*H133,2)</f>
        <v>0</v>
      </c>
      <c r="K133" s="196"/>
      <c r="L133" s="31"/>
      <c r="M133" s="201"/>
      <c r="N133" s="202" t="s">
        <v>45</v>
      </c>
      <c r="O133" s="32"/>
      <c r="P133" s="203" t="n">
        <f aca="false">O133*H133</f>
        <v>0</v>
      </c>
      <c r="Q133" s="203" t="n">
        <v>0.00183</v>
      </c>
      <c r="R133" s="203" t="n">
        <f aca="false">Q133*H133</f>
        <v>0.21411</v>
      </c>
      <c r="S133" s="203" t="n">
        <v>0</v>
      </c>
      <c r="T133" s="204" t="n">
        <f aca="false">S133*H133</f>
        <v>0</v>
      </c>
      <c r="AR133" s="11" t="s">
        <v>272</v>
      </c>
      <c r="AT133" s="11" t="s">
        <v>193</v>
      </c>
      <c r="AU133" s="11" t="s">
        <v>83</v>
      </c>
      <c r="AY133" s="11" t="s">
        <v>191</v>
      </c>
      <c r="BE133" s="205" t="n">
        <f aca="false">IF(N133="základní",J133,0)</f>
        <v>0</v>
      </c>
      <c r="BF133" s="205" t="n">
        <f aca="false">IF(N133="snížená",J133,0)</f>
        <v>0</v>
      </c>
      <c r="BG133" s="205" t="n">
        <f aca="false">IF(N133="zákl. přenesená",J133,0)</f>
        <v>0</v>
      </c>
      <c r="BH133" s="205" t="n">
        <f aca="false">IF(N133="sníž. přenesená",J133,0)</f>
        <v>0</v>
      </c>
      <c r="BI133" s="205" t="n">
        <f aca="false">IF(N133="nulová",J133,0)</f>
        <v>0</v>
      </c>
      <c r="BJ133" s="11" t="s">
        <v>23</v>
      </c>
      <c r="BK133" s="205" t="n">
        <f aca="false">ROUND(I133*H133,2)</f>
        <v>0</v>
      </c>
      <c r="BL133" s="11" t="s">
        <v>272</v>
      </c>
      <c r="BM133" s="11" t="s">
        <v>415</v>
      </c>
    </row>
    <row r="134" s="30" customFormat="true" ht="22.5" hidden="false" customHeight="true" outlineLevel="0" collapsed="false">
      <c r="B134" s="193"/>
      <c r="C134" s="194" t="s">
        <v>416</v>
      </c>
      <c r="D134" s="194" t="s">
        <v>193</v>
      </c>
      <c r="E134" s="195" t="s">
        <v>417</v>
      </c>
      <c r="F134" s="196" t="s">
        <v>418</v>
      </c>
      <c r="G134" s="197" t="s">
        <v>366</v>
      </c>
      <c r="H134" s="198" t="n">
        <v>34</v>
      </c>
      <c r="I134" s="199"/>
      <c r="J134" s="200" t="n">
        <f aca="false">ROUND(I134*H134,2)</f>
        <v>0</v>
      </c>
      <c r="K134" s="196"/>
      <c r="L134" s="31"/>
      <c r="M134" s="201"/>
      <c r="N134" s="202" t="s">
        <v>45</v>
      </c>
      <c r="O134" s="32"/>
      <c r="P134" s="203" t="n">
        <f aca="false">O134*H134</f>
        <v>0</v>
      </c>
      <c r="Q134" s="203" t="n">
        <v>0.00219</v>
      </c>
      <c r="R134" s="203" t="n">
        <f aca="false">Q134*H134</f>
        <v>0.07446</v>
      </c>
      <c r="S134" s="203" t="n">
        <v>0</v>
      </c>
      <c r="T134" s="204" t="n">
        <f aca="false">S134*H134</f>
        <v>0</v>
      </c>
      <c r="AR134" s="11" t="s">
        <v>272</v>
      </c>
      <c r="AT134" s="11" t="s">
        <v>193</v>
      </c>
      <c r="AU134" s="11" t="s">
        <v>83</v>
      </c>
      <c r="AY134" s="11" t="s">
        <v>191</v>
      </c>
      <c r="BE134" s="205" t="n">
        <f aca="false">IF(N134="základní",J134,0)</f>
        <v>0</v>
      </c>
      <c r="BF134" s="205" t="n">
        <f aca="false">IF(N134="snížená",J134,0)</f>
        <v>0</v>
      </c>
      <c r="BG134" s="205" t="n">
        <f aca="false">IF(N134="zákl. přenesená",J134,0)</f>
        <v>0</v>
      </c>
      <c r="BH134" s="205" t="n">
        <f aca="false">IF(N134="sníž. přenesená",J134,0)</f>
        <v>0</v>
      </c>
      <c r="BI134" s="205" t="n">
        <f aca="false">IF(N134="nulová",J134,0)</f>
        <v>0</v>
      </c>
      <c r="BJ134" s="11" t="s">
        <v>23</v>
      </c>
      <c r="BK134" s="205" t="n">
        <f aca="false">ROUND(I134*H134,2)</f>
        <v>0</v>
      </c>
      <c r="BL134" s="11" t="s">
        <v>272</v>
      </c>
      <c r="BM134" s="11" t="s">
        <v>419</v>
      </c>
    </row>
    <row r="135" s="30" customFormat="true" ht="22.5" hidden="false" customHeight="true" outlineLevel="0" collapsed="false">
      <c r="B135" s="193"/>
      <c r="C135" s="194" t="s">
        <v>420</v>
      </c>
      <c r="D135" s="194" t="s">
        <v>193</v>
      </c>
      <c r="E135" s="195" t="s">
        <v>421</v>
      </c>
      <c r="F135" s="196" t="s">
        <v>422</v>
      </c>
      <c r="G135" s="197" t="s">
        <v>366</v>
      </c>
      <c r="H135" s="198" t="n">
        <v>22</v>
      </c>
      <c r="I135" s="199"/>
      <c r="J135" s="200" t="n">
        <f aca="false">ROUND(I135*H135,2)</f>
        <v>0</v>
      </c>
      <c r="K135" s="196"/>
      <c r="L135" s="31"/>
      <c r="M135" s="201"/>
      <c r="N135" s="202" t="s">
        <v>45</v>
      </c>
      <c r="O135" s="32"/>
      <c r="P135" s="203" t="n">
        <f aca="false">O135*H135</f>
        <v>0</v>
      </c>
      <c r="Q135" s="203" t="n">
        <v>0.00361</v>
      </c>
      <c r="R135" s="203" t="n">
        <f aca="false">Q135*H135</f>
        <v>0.07942</v>
      </c>
      <c r="S135" s="203" t="n">
        <v>0</v>
      </c>
      <c r="T135" s="204" t="n">
        <f aca="false">S135*H135</f>
        <v>0</v>
      </c>
      <c r="AR135" s="11" t="s">
        <v>272</v>
      </c>
      <c r="AT135" s="11" t="s">
        <v>193</v>
      </c>
      <c r="AU135" s="11" t="s">
        <v>83</v>
      </c>
      <c r="AY135" s="11" t="s">
        <v>191</v>
      </c>
      <c r="BE135" s="205" t="n">
        <f aca="false">IF(N135="základní",J135,0)</f>
        <v>0</v>
      </c>
      <c r="BF135" s="205" t="n">
        <f aca="false">IF(N135="snížená",J135,0)</f>
        <v>0</v>
      </c>
      <c r="BG135" s="205" t="n">
        <f aca="false">IF(N135="zákl. přenesená",J135,0)</f>
        <v>0</v>
      </c>
      <c r="BH135" s="205" t="n">
        <f aca="false">IF(N135="sníž. přenesená",J135,0)</f>
        <v>0</v>
      </c>
      <c r="BI135" s="205" t="n">
        <f aca="false">IF(N135="nulová",J135,0)</f>
        <v>0</v>
      </c>
      <c r="BJ135" s="11" t="s">
        <v>23</v>
      </c>
      <c r="BK135" s="205" t="n">
        <f aca="false">ROUND(I135*H135,2)</f>
        <v>0</v>
      </c>
      <c r="BL135" s="11" t="s">
        <v>272</v>
      </c>
      <c r="BM135" s="11" t="s">
        <v>423</v>
      </c>
    </row>
    <row r="136" s="30" customFormat="true" ht="22.5" hidden="false" customHeight="true" outlineLevel="0" collapsed="false">
      <c r="B136" s="193"/>
      <c r="C136" s="194" t="s">
        <v>424</v>
      </c>
      <c r="D136" s="194" t="s">
        <v>193</v>
      </c>
      <c r="E136" s="195" t="s">
        <v>425</v>
      </c>
      <c r="F136" s="196" t="s">
        <v>426</v>
      </c>
      <c r="G136" s="197" t="s">
        <v>366</v>
      </c>
      <c r="H136" s="198" t="n">
        <v>32</v>
      </c>
      <c r="I136" s="199"/>
      <c r="J136" s="200" t="n">
        <f aca="false">ROUND(I136*H136,2)</f>
        <v>0</v>
      </c>
      <c r="K136" s="196"/>
      <c r="L136" s="31"/>
      <c r="M136" s="201"/>
      <c r="N136" s="202" t="s">
        <v>45</v>
      </c>
      <c r="O136" s="32"/>
      <c r="P136" s="203" t="n">
        <f aca="false">O136*H136</f>
        <v>0</v>
      </c>
      <c r="Q136" s="203" t="n">
        <v>0.00405</v>
      </c>
      <c r="R136" s="203" t="n">
        <f aca="false">Q136*H136</f>
        <v>0.1296</v>
      </c>
      <c r="S136" s="203" t="n">
        <v>0</v>
      </c>
      <c r="T136" s="204" t="n">
        <f aca="false">S136*H136</f>
        <v>0</v>
      </c>
      <c r="AR136" s="11" t="s">
        <v>272</v>
      </c>
      <c r="AT136" s="11" t="s">
        <v>193</v>
      </c>
      <c r="AU136" s="11" t="s">
        <v>83</v>
      </c>
      <c r="AY136" s="11" t="s">
        <v>191</v>
      </c>
      <c r="BE136" s="205" t="n">
        <f aca="false">IF(N136="základní",J136,0)</f>
        <v>0</v>
      </c>
      <c r="BF136" s="205" t="n">
        <f aca="false">IF(N136="snížená",J136,0)</f>
        <v>0</v>
      </c>
      <c r="BG136" s="205" t="n">
        <f aca="false">IF(N136="zákl. přenesená",J136,0)</f>
        <v>0</v>
      </c>
      <c r="BH136" s="205" t="n">
        <f aca="false">IF(N136="sníž. přenesená",J136,0)</f>
        <v>0</v>
      </c>
      <c r="BI136" s="205" t="n">
        <f aca="false">IF(N136="nulová",J136,0)</f>
        <v>0</v>
      </c>
      <c r="BJ136" s="11" t="s">
        <v>23</v>
      </c>
      <c r="BK136" s="205" t="n">
        <f aca="false">ROUND(I136*H136,2)</f>
        <v>0</v>
      </c>
      <c r="BL136" s="11" t="s">
        <v>272</v>
      </c>
      <c r="BM136" s="11" t="s">
        <v>427</v>
      </c>
    </row>
    <row r="137" s="30" customFormat="true" ht="22.5" hidden="false" customHeight="true" outlineLevel="0" collapsed="false">
      <c r="B137" s="193"/>
      <c r="C137" s="194" t="s">
        <v>428</v>
      </c>
      <c r="D137" s="194" t="s">
        <v>193</v>
      </c>
      <c r="E137" s="195" t="s">
        <v>429</v>
      </c>
      <c r="F137" s="196" t="s">
        <v>430</v>
      </c>
      <c r="G137" s="197" t="s">
        <v>366</v>
      </c>
      <c r="H137" s="198" t="n">
        <v>2123</v>
      </c>
      <c r="I137" s="199"/>
      <c r="J137" s="200" t="n">
        <f aca="false">ROUND(I137*H137,2)</f>
        <v>0</v>
      </c>
      <c r="K137" s="196"/>
      <c r="L137" s="31"/>
      <c r="M137" s="201"/>
      <c r="N137" s="202" t="s">
        <v>45</v>
      </c>
      <c r="O137" s="32"/>
      <c r="P137" s="203" t="n">
        <f aca="false">O137*H137</f>
        <v>0</v>
      </c>
      <c r="Q137" s="203" t="n">
        <v>0</v>
      </c>
      <c r="R137" s="203" t="n">
        <f aca="false">Q137*H137</f>
        <v>0</v>
      </c>
      <c r="S137" s="203" t="n">
        <v>0</v>
      </c>
      <c r="T137" s="204" t="n">
        <f aca="false">S137*H137</f>
        <v>0</v>
      </c>
      <c r="AR137" s="11" t="s">
        <v>272</v>
      </c>
      <c r="AT137" s="11" t="s">
        <v>193</v>
      </c>
      <c r="AU137" s="11" t="s">
        <v>83</v>
      </c>
      <c r="AY137" s="11" t="s">
        <v>191</v>
      </c>
      <c r="BE137" s="205" t="n">
        <f aca="false">IF(N137="základní",J137,0)</f>
        <v>0</v>
      </c>
      <c r="BF137" s="205" t="n">
        <f aca="false">IF(N137="snížená",J137,0)</f>
        <v>0</v>
      </c>
      <c r="BG137" s="205" t="n">
        <f aca="false">IF(N137="zákl. přenesená",J137,0)</f>
        <v>0</v>
      </c>
      <c r="BH137" s="205" t="n">
        <f aca="false">IF(N137="sníž. přenesená",J137,0)</f>
        <v>0</v>
      </c>
      <c r="BI137" s="205" t="n">
        <f aca="false">IF(N137="nulová",J137,0)</f>
        <v>0</v>
      </c>
      <c r="BJ137" s="11" t="s">
        <v>23</v>
      </c>
      <c r="BK137" s="205" t="n">
        <f aca="false">ROUND(I137*H137,2)</f>
        <v>0</v>
      </c>
      <c r="BL137" s="11" t="s">
        <v>272</v>
      </c>
      <c r="BM137" s="11" t="s">
        <v>431</v>
      </c>
    </row>
    <row r="138" s="30" customFormat="true" ht="22.5" hidden="false" customHeight="true" outlineLevel="0" collapsed="false">
      <c r="B138" s="193"/>
      <c r="C138" s="194" t="s">
        <v>432</v>
      </c>
      <c r="D138" s="194" t="s">
        <v>193</v>
      </c>
      <c r="E138" s="195" t="s">
        <v>433</v>
      </c>
      <c r="F138" s="196" t="s">
        <v>434</v>
      </c>
      <c r="G138" s="197" t="s">
        <v>366</v>
      </c>
      <c r="H138" s="198" t="n">
        <v>160</v>
      </c>
      <c r="I138" s="199"/>
      <c r="J138" s="200" t="n">
        <f aca="false">ROUND(I138*H138,2)</f>
        <v>0</v>
      </c>
      <c r="K138" s="196"/>
      <c r="L138" s="31"/>
      <c r="M138" s="201"/>
      <c r="N138" s="202" t="s">
        <v>45</v>
      </c>
      <c r="O138" s="32"/>
      <c r="P138" s="203" t="n">
        <f aca="false">O138*H138</f>
        <v>0</v>
      </c>
      <c r="Q138" s="203" t="n">
        <v>0</v>
      </c>
      <c r="R138" s="203" t="n">
        <f aca="false">Q138*H138</f>
        <v>0</v>
      </c>
      <c r="S138" s="203" t="n">
        <v>0</v>
      </c>
      <c r="T138" s="204" t="n">
        <f aca="false">S138*H138</f>
        <v>0</v>
      </c>
      <c r="AR138" s="11" t="s">
        <v>272</v>
      </c>
      <c r="AT138" s="11" t="s">
        <v>193</v>
      </c>
      <c r="AU138" s="11" t="s">
        <v>83</v>
      </c>
      <c r="AY138" s="11" t="s">
        <v>191</v>
      </c>
      <c r="BE138" s="205" t="n">
        <f aca="false">IF(N138="základní",J138,0)</f>
        <v>0</v>
      </c>
      <c r="BF138" s="205" t="n">
        <f aca="false">IF(N138="snížená",J138,0)</f>
        <v>0</v>
      </c>
      <c r="BG138" s="205" t="n">
        <f aca="false">IF(N138="zákl. přenesená",J138,0)</f>
        <v>0</v>
      </c>
      <c r="BH138" s="205" t="n">
        <f aca="false">IF(N138="sníž. přenesená",J138,0)</f>
        <v>0</v>
      </c>
      <c r="BI138" s="205" t="n">
        <f aca="false">IF(N138="nulová",J138,0)</f>
        <v>0</v>
      </c>
      <c r="BJ138" s="11" t="s">
        <v>23</v>
      </c>
      <c r="BK138" s="205" t="n">
        <f aca="false">ROUND(I138*H138,2)</f>
        <v>0</v>
      </c>
      <c r="BL138" s="11" t="s">
        <v>272</v>
      </c>
      <c r="BM138" s="11" t="s">
        <v>435</v>
      </c>
    </row>
    <row r="139" s="220" customFormat="true" ht="22.5" hidden="false" customHeight="true" outlineLevel="0" collapsed="false">
      <c r="B139" s="221"/>
      <c r="D139" s="206" t="s">
        <v>436</v>
      </c>
      <c r="E139" s="222"/>
      <c r="F139" s="223" t="s">
        <v>437</v>
      </c>
      <c r="H139" s="224" t="n">
        <v>160</v>
      </c>
      <c r="I139" s="225"/>
      <c r="L139" s="221"/>
      <c r="M139" s="226"/>
      <c r="N139" s="227"/>
      <c r="O139" s="227"/>
      <c r="P139" s="227"/>
      <c r="Q139" s="227"/>
      <c r="R139" s="227"/>
      <c r="S139" s="227"/>
      <c r="T139" s="228"/>
      <c r="AT139" s="229" t="s">
        <v>436</v>
      </c>
      <c r="AU139" s="229" t="s">
        <v>83</v>
      </c>
      <c r="AV139" s="220" t="s">
        <v>83</v>
      </c>
      <c r="AW139" s="220" t="s">
        <v>34</v>
      </c>
      <c r="AX139" s="220" t="s">
        <v>23</v>
      </c>
      <c r="AY139" s="229" t="s">
        <v>191</v>
      </c>
    </row>
    <row r="140" s="30" customFormat="true" ht="22.5" hidden="false" customHeight="true" outlineLevel="0" collapsed="false">
      <c r="B140" s="193"/>
      <c r="C140" s="194" t="s">
        <v>438</v>
      </c>
      <c r="D140" s="194" t="s">
        <v>193</v>
      </c>
      <c r="E140" s="195" t="s">
        <v>439</v>
      </c>
      <c r="F140" s="196" t="s">
        <v>440</v>
      </c>
      <c r="G140" s="197" t="s">
        <v>271</v>
      </c>
      <c r="H140" s="219"/>
      <c r="I140" s="199"/>
      <c r="J140" s="200" t="n">
        <f aca="false">ROUND(I140*H140,2)</f>
        <v>0</v>
      </c>
      <c r="K140" s="196"/>
      <c r="L140" s="31"/>
      <c r="M140" s="201"/>
      <c r="N140" s="202" t="s">
        <v>45</v>
      </c>
      <c r="O140" s="32"/>
      <c r="P140" s="203" t="n">
        <f aca="false">O140*H140</f>
        <v>0</v>
      </c>
      <c r="Q140" s="203" t="n">
        <v>0</v>
      </c>
      <c r="R140" s="203" t="n">
        <f aca="false">Q140*H140</f>
        <v>0</v>
      </c>
      <c r="S140" s="203" t="n">
        <v>0</v>
      </c>
      <c r="T140" s="204" t="n">
        <f aca="false">S140*H140</f>
        <v>0</v>
      </c>
      <c r="AR140" s="11" t="s">
        <v>272</v>
      </c>
      <c r="AT140" s="11" t="s">
        <v>193</v>
      </c>
      <c r="AU140" s="11" t="s">
        <v>83</v>
      </c>
      <c r="AY140" s="11" t="s">
        <v>191</v>
      </c>
      <c r="BE140" s="205" t="n">
        <f aca="false">IF(N140="základní",J140,0)</f>
        <v>0</v>
      </c>
      <c r="BF140" s="205" t="n">
        <f aca="false">IF(N140="snížená",J140,0)</f>
        <v>0</v>
      </c>
      <c r="BG140" s="205" t="n">
        <f aca="false">IF(N140="zákl. přenesená",J140,0)</f>
        <v>0</v>
      </c>
      <c r="BH140" s="205" t="n">
        <f aca="false">IF(N140="sníž. přenesená",J140,0)</f>
        <v>0</v>
      </c>
      <c r="BI140" s="205" t="n">
        <f aca="false">IF(N140="nulová",J140,0)</f>
        <v>0</v>
      </c>
      <c r="BJ140" s="11" t="s">
        <v>23</v>
      </c>
      <c r="BK140" s="205" t="n">
        <f aca="false">ROUND(I140*H140,2)</f>
        <v>0</v>
      </c>
      <c r="BL140" s="11" t="s">
        <v>272</v>
      </c>
      <c r="BM140" s="11" t="s">
        <v>441</v>
      </c>
    </row>
    <row r="141" s="180" customFormat="true" ht="29.85" hidden="false" customHeight="true" outlineLevel="0" collapsed="false">
      <c r="B141" s="181"/>
      <c r="D141" s="182" t="s">
        <v>73</v>
      </c>
      <c r="E141" s="211" t="s">
        <v>442</v>
      </c>
      <c r="F141" s="211" t="s">
        <v>443</v>
      </c>
      <c r="I141" s="184"/>
      <c r="J141" s="212" t="n">
        <f aca="false">BK141</f>
        <v>0</v>
      </c>
      <c r="L141" s="181"/>
      <c r="M141" s="186"/>
      <c r="N141" s="187"/>
      <c r="O141" s="187"/>
      <c r="P141" s="188" t="n">
        <f aca="false">SUM(P142:P158)</f>
        <v>0</v>
      </c>
      <c r="Q141" s="187"/>
      <c r="R141" s="188" t="n">
        <f aca="false">SUM(R142:R158)</f>
        <v>0</v>
      </c>
      <c r="S141" s="187"/>
      <c r="T141" s="189" t="n">
        <f aca="false">SUM(T142:T158)</f>
        <v>0</v>
      </c>
      <c r="AR141" s="190" t="s">
        <v>83</v>
      </c>
      <c r="AT141" s="191" t="s">
        <v>73</v>
      </c>
      <c r="AU141" s="191" t="s">
        <v>23</v>
      </c>
      <c r="AY141" s="190" t="s">
        <v>191</v>
      </c>
      <c r="BK141" s="192" t="n">
        <f aca="false">SUM(BK142:BK158)</f>
        <v>0</v>
      </c>
    </row>
    <row r="142" s="30" customFormat="true" ht="22.5" hidden="false" customHeight="true" outlineLevel="0" collapsed="false">
      <c r="B142" s="193"/>
      <c r="C142" s="194" t="s">
        <v>444</v>
      </c>
      <c r="D142" s="194" t="s">
        <v>193</v>
      </c>
      <c r="E142" s="195" t="s">
        <v>445</v>
      </c>
      <c r="F142" s="196" t="s">
        <v>446</v>
      </c>
      <c r="G142" s="197" t="s">
        <v>271</v>
      </c>
      <c r="H142" s="219"/>
      <c r="I142" s="199"/>
      <c r="J142" s="200" t="n">
        <f aca="false">ROUND(I142*H142,2)</f>
        <v>0</v>
      </c>
      <c r="K142" s="196"/>
      <c r="L142" s="31"/>
      <c r="M142" s="201"/>
      <c r="N142" s="202" t="s">
        <v>45</v>
      </c>
      <c r="O142" s="32"/>
      <c r="P142" s="203" t="n">
        <f aca="false">O142*H142</f>
        <v>0</v>
      </c>
      <c r="Q142" s="203" t="n">
        <v>0</v>
      </c>
      <c r="R142" s="203" t="n">
        <f aca="false">Q142*H142</f>
        <v>0</v>
      </c>
      <c r="S142" s="203" t="n">
        <v>0</v>
      </c>
      <c r="T142" s="204" t="n">
        <f aca="false">S142*H142</f>
        <v>0</v>
      </c>
      <c r="AR142" s="11" t="s">
        <v>272</v>
      </c>
      <c r="AT142" s="11" t="s">
        <v>193</v>
      </c>
      <c r="AU142" s="11" t="s">
        <v>83</v>
      </c>
      <c r="AY142" s="11" t="s">
        <v>191</v>
      </c>
      <c r="BE142" s="205" t="n">
        <f aca="false">IF(N142="základní",J142,0)</f>
        <v>0</v>
      </c>
      <c r="BF142" s="205" t="n">
        <f aca="false">IF(N142="snížená",J142,0)</f>
        <v>0</v>
      </c>
      <c r="BG142" s="205" t="n">
        <f aca="false">IF(N142="zákl. přenesená",J142,0)</f>
        <v>0</v>
      </c>
      <c r="BH142" s="205" t="n">
        <f aca="false">IF(N142="sníž. přenesená",J142,0)</f>
        <v>0</v>
      </c>
      <c r="BI142" s="205" t="n">
        <f aca="false">IF(N142="nulová",J142,0)</f>
        <v>0</v>
      </c>
      <c r="BJ142" s="11" t="s">
        <v>23</v>
      </c>
      <c r="BK142" s="205" t="n">
        <f aca="false">ROUND(I142*H142,2)</f>
        <v>0</v>
      </c>
      <c r="BL142" s="11" t="s">
        <v>272</v>
      </c>
      <c r="BM142" s="11" t="s">
        <v>447</v>
      </c>
    </row>
    <row r="143" s="30" customFormat="true" ht="22.5" hidden="false" customHeight="true" outlineLevel="0" collapsed="false">
      <c r="B143" s="193"/>
      <c r="C143" s="194" t="s">
        <v>448</v>
      </c>
      <c r="D143" s="194" t="s">
        <v>193</v>
      </c>
      <c r="E143" s="195" t="s">
        <v>449</v>
      </c>
      <c r="F143" s="196" t="s">
        <v>450</v>
      </c>
      <c r="G143" s="197" t="s">
        <v>249</v>
      </c>
      <c r="H143" s="198" t="n">
        <v>10</v>
      </c>
      <c r="I143" s="199"/>
      <c r="J143" s="200" t="n">
        <f aca="false">ROUND(I143*H143,2)</f>
        <v>0</v>
      </c>
      <c r="K143" s="196"/>
      <c r="L143" s="31"/>
      <c r="M143" s="201"/>
      <c r="N143" s="202" t="s">
        <v>45</v>
      </c>
      <c r="O143" s="32"/>
      <c r="P143" s="203" t="n">
        <f aca="false">O143*H143</f>
        <v>0</v>
      </c>
      <c r="Q143" s="203" t="n">
        <v>0</v>
      </c>
      <c r="R143" s="203" t="n">
        <f aca="false">Q143*H143</f>
        <v>0</v>
      </c>
      <c r="S143" s="203" t="n">
        <v>0</v>
      </c>
      <c r="T143" s="204" t="n">
        <f aca="false">S143*H143</f>
        <v>0</v>
      </c>
      <c r="AR143" s="11" t="s">
        <v>272</v>
      </c>
      <c r="AT143" s="11" t="s">
        <v>193</v>
      </c>
      <c r="AU143" s="11" t="s">
        <v>83</v>
      </c>
      <c r="AY143" s="11" t="s">
        <v>191</v>
      </c>
      <c r="BE143" s="205" t="n">
        <f aca="false">IF(N143="základní",J143,0)</f>
        <v>0</v>
      </c>
      <c r="BF143" s="205" t="n">
        <f aca="false">IF(N143="snížená",J143,0)</f>
        <v>0</v>
      </c>
      <c r="BG143" s="205" t="n">
        <f aca="false">IF(N143="zákl. přenesená",J143,0)</f>
        <v>0</v>
      </c>
      <c r="BH143" s="205" t="n">
        <f aca="false">IF(N143="sníž. přenesená",J143,0)</f>
        <v>0</v>
      </c>
      <c r="BI143" s="205" t="n">
        <f aca="false">IF(N143="nulová",J143,0)</f>
        <v>0</v>
      </c>
      <c r="BJ143" s="11" t="s">
        <v>23</v>
      </c>
      <c r="BK143" s="205" t="n">
        <f aca="false">ROUND(I143*H143,2)</f>
        <v>0</v>
      </c>
      <c r="BL143" s="11" t="s">
        <v>272</v>
      </c>
      <c r="BM143" s="11" t="s">
        <v>451</v>
      </c>
    </row>
    <row r="144" s="30" customFormat="true" ht="22.5" hidden="false" customHeight="true" outlineLevel="0" collapsed="false">
      <c r="B144" s="193"/>
      <c r="C144" s="194" t="s">
        <v>452</v>
      </c>
      <c r="D144" s="194" t="s">
        <v>193</v>
      </c>
      <c r="E144" s="195" t="s">
        <v>453</v>
      </c>
      <c r="F144" s="196" t="s">
        <v>454</v>
      </c>
      <c r="G144" s="197" t="s">
        <v>249</v>
      </c>
      <c r="H144" s="198" t="n">
        <v>4</v>
      </c>
      <c r="I144" s="199"/>
      <c r="J144" s="200" t="n">
        <f aca="false">ROUND(I144*H144,2)</f>
        <v>0</v>
      </c>
      <c r="K144" s="196"/>
      <c r="L144" s="31"/>
      <c r="M144" s="201"/>
      <c r="N144" s="202" t="s">
        <v>45</v>
      </c>
      <c r="O144" s="32"/>
      <c r="P144" s="203" t="n">
        <f aca="false">O144*H144</f>
        <v>0</v>
      </c>
      <c r="Q144" s="203" t="n">
        <v>0</v>
      </c>
      <c r="R144" s="203" t="n">
        <f aca="false">Q144*H144</f>
        <v>0</v>
      </c>
      <c r="S144" s="203" t="n">
        <v>0</v>
      </c>
      <c r="T144" s="204" t="n">
        <f aca="false">S144*H144</f>
        <v>0</v>
      </c>
      <c r="AR144" s="11" t="s">
        <v>272</v>
      </c>
      <c r="AT144" s="11" t="s">
        <v>193</v>
      </c>
      <c r="AU144" s="11" t="s">
        <v>83</v>
      </c>
      <c r="AY144" s="11" t="s">
        <v>191</v>
      </c>
      <c r="BE144" s="205" t="n">
        <f aca="false">IF(N144="základní",J144,0)</f>
        <v>0</v>
      </c>
      <c r="BF144" s="205" t="n">
        <f aca="false">IF(N144="snížená",J144,0)</f>
        <v>0</v>
      </c>
      <c r="BG144" s="205" t="n">
        <f aca="false">IF(N144="zákl. přenesená",J144,0)</f>
        <v>0</v>
      </c>
      <c r="BH144" s="205" t="n">
        <f aca="false">IF(N144="sníž. přenesená",J144,0)</f>
        <v>0</v>
      </c>
      <c r="BI144" s="205" t="n">
        <f aca="false">IF(N144="nulová",J144,0)</f>
        <v>0</v>
      </c>
      <c r="BJ144" s="11" t="s">
        <v>23</v>
      </c>
      <c r="BK144" s="205" t="n">
        <f aca="false">ROUND(I144*H144,2)</f>
        <v>0</v>
      </c>
      <c r="BL144" s="11" t="s">
        <v>272</v>
      </c>
      <c r="BM144" s="11" t="s">
        <v>455</v>
      </c>
    </row>
    <row r="145" s="30" customFormat="true" ht="22.5" hidden="false" customHeight="true" outlineLevel="0" collapsed="false">
      <c r="B145" s="193"/>
      <c r="C145" s="194" t="s">
        <v>456</v>
      </c>
      <c r="D145" s="194" t="s">
        <v>193</v>
      </c>
      <c r="E145" s="195" t="s">
        <v>457</v>
      </c>
      <c r="F145" s="196" t="s">
        <v>458</v>
      </c>
      <c r="G145" s="197" t="s">
        <v>249</v>
      </c>
      <c r="H145" s="198" t="n">
        <v>12</v>
      </c>
      <c r="I145" s="199"/>
      <c r="J145" s="200" t="n">
        <f aca="false">ROUND(I145*H145,2)</f>
        <v>0</v>
      </c>
      <c r="K145" s="196"/>
      <c r="L145" s="31"/>
      <c r="M145" s="201"/>
      <c r="N145" s="202" t="s">
        <v>45</v>
      </c>
      <c r="O145" s="32"/>
      <c r="P145" s="203" t="n">
        <f aca="false">O145*H145</f>
        <v>0</v>
      </c>
      <c r="Q145" s="203" t="n">
        <v>0</v>
      </c>
      <c r="R145" s="203" t="n">
        <f aca="false">Q145*H145</f>
        <v>0</v>
      </c>
      <c r="S145" s="203" t="n">
        <v>0</v>
      </c>
      <c r="T145" s="204" t="n">
        <f aca="false">S145*H145</f>
        <v>0</v>
      </c>
      <c r="AR145" s="11" t="s">
        <v>272</v>
      </c>
      <c r="AT145" s="11" t="s">
        <v>193</v>
      </c>
      <c r="AU145" s="11" t="s">
        <v>83</v>
      </c>
      <c r="AY145" s="11" t="s">
        <v>191</v>
      </c>
      <c r="BE145" s="205" t="n">
        <f aca="false">IF(N145="základní",J145,0)</f>
        <v>0</v>
      </c>
      <c r="BF145" s="205" t="n">
        <f aca="false">IF(N145="snížená",J145,0)</f>
        <v>0</v>
      </c>
      <c r="BG145" s="205" t="n">
        <f aca="false">IF(N145="zákl. přenesená",J145,0)</f>
        <v>0</v>
      </c>
      <c r="BH145" s="205" t="n">
        <f aca="false">IF(N145="sníž. přenesená",J145,0)</f>
        <v>0</v>
      </c>
      <c r="BI145" s="205" t="n">
        <f aca="false">IF(N145="nulová",J145,0)</f>
        <v>0</v>
      </c>
      <c r="BJ145" s="11" t="s">
        <v>23</v>
      </c>
      <c r="BK145" s="205" t="n">
        <f aca="false">ROUND(I145*H145,2)</f>
        <v>0</v>
      </c>
      <c r="BL145" s="11" t="s">
        <v>272</v>
      </c>
      <c r="BM145" s="11" t="s">
        <v>459</v>
      </c>
    </row>
    <row r="146" s="30" customFormat="true" ht="22.5" hidden="false" customHeight="true" outlineLevel="0" collapsed="false">
      <c r="B146" s="193"/>
      <c r="C146" s="194" t="s">
        <v>460</v>
      </c>
      <c r="D146" s="194" t="s">
        <v>193</v>
      </c>
      <c r="E146" s="195" t="s">
        <v>461</v>
      </c>
      <c r="F146" s="196" t="s">
        <v>462</v>
      </c>
      <c r="G146" s="197" t="s">
        <v>249</v>
      </c>
      <c r="H146" s="198" t="n">
        <v>4</v>
      </c>
      <c r="I146" s="199"/>
      <c r="J146" s="200" t="n">
        <f aca="false">ROUND(I146*H146,2)</f>
        <v>0</v>
      </c>
      <c r="K146" s="196"/>
      <c r="L146" s="31"/>
      <c r="M146" s="201"/>
      <c r="N146" s="202" t="s">
        <v>45</v>
      </c>
      <c r="O146" s="32"/>
      <c r="P146" s="203" t="n">
        <f aca="false">O146*H146</f>
        <v>0</v>
      </c>
      <c r="Q146" s="203" t="n">
        <v>0</v>
      </c>
      <c r="R146" s="203" t="n">
        <f aca="false">Q146*H146</f>
        <v>0</v>
      </c>
      <c r="S146" s="203" t="n">
        <v>0</v>
      </c>
      <c r="T146" s="204" t="n">
        <f aca="false">S146*H146</f>
        <v>0</v>
      </c>
      <c r="AR146" s="11" t="s">
        <v>272</v>
      </c>
      <c r="AT146" s="11" t="s">
        <v>193</v>
      </c>
      <c r="AU146" s="11" t="s">
        <v>83</v>
      </c>
      <c r="AY146" s="11" t="s">
        <v>191</v>
      </c>
      <c r="BE146" s="205" t="n">
        <f aca="false">IF(N146="základní",J146,0)</f>
        <v>0</v>
      </c>
      <c r="BF146" s="205" t="n">
        <f aca="false">IF(N146="snížená",J146,0)</f>
        <v>0</v>
      </c>
      <c r="BG146" s="205" t="n">
        <f aca="false">IF(N146="zákl. přenesená",J146,0)</f>
        <v>0</v>
      </c>
      <c r="BH146" s="205" t="n">
        <f aca="false">IF(N146="sníž. přenesená",J146,0)</f>
        <v>0</v>
      </c>
      <c r="BI146" s="205" t="n">
        <f aca="false">IF(N146="nulová",J146,0)</f>
        <v>0</v>
      </c>
      <c r="BJ146" s="11" t="s">
        <v>23</v>
      </c>
      <c r="BK146" s="205" t="n">
        <f aca="false">ROUND(I146*H146,2)</f>
        <v>0</v>
      </c>
      <c r="BL146" s="11" t="s">
        <v>272</v>
      </c>
      <c r="BM146" s="11" t="s">
        <v>463</v>
      </c>
    </row>
    <row r="147" s="30" customFormat="true" ht="22.5" hidden="false" customHeight="true" outlineLevel="0" collapsed="false">
      <c r="B147" s="193"/>
      <c r="C147" s="194" t="s">
        <v>464</v>
      </c>
      <c r="D147" s="194" t="s">
        <v>193</v>
      </c>
      <c r="E147" s="195" t="s">
        <v>465</v>
      </c>
      <c r="F147" s="196" t="s">
        <v>466</v>
      </c>
      <c r="G147" s="197" t="s">
        <v>249</v>
      </c>
      <c r="H147" s="198" t="n">
        <v>4</v>
      </c>
      <c r="I147" s="199"/>
      <c r="J147" s="200" t="n">
        <f aca="false">ROUND(I147*H147,2)</f>
        <v>0</v>
      </c>
      <c r="K147" s="196"/>
      <c r="L147" s="31"/>
      <c r="M147" s="201"/>
      <c r="N147" s="202" t="s">
        <v>45</v>
      </c>
      <c r="O147" s="32"/>
      <c r="P147" s="203" t="n">
        <f aca="false">O147*H147</f>
        <v>0</v>
      </c>
      <c r="Q147" s="203" t="n">
        <v>0</v>
      </c>
      <c r="R147" s="203" t="n">
        <f aca="false">Q147*H147</f>
        <v>0</v>
      </c>
      <c r="S147" s="203" t="n">
        <v>0</v>
      </c>
      <c r="T147" s="204" t="n">
        <f aca="false">S147*H147</f>
        <v>0</v>
      </c>
      <c r="AR147" s="11" t="s">
        <v>272</v>
      </c>
      <c r="AT147" s="11" t="s">
        <v>193</v>
      </c>
      <c r="AU147" s="11" t="s">
        <v>83</v>
      </c>
      <c r="AY147" s="11" t="s">
        <v>191</v>
      </c>
      <c r="BE147" s="205" t="n">
        <f aca="false">IF(N147="základní",J147,0)</f>
        <v>0</v>
      </c>
      <c r="BF147" s="205" t="n">
        <f aca="false">IF(N147="snížená",J147,0)</f>
        <v>0</v>
      </c>
      <c r="BG147" s="205" t="n">
        <f aca="false">IF(N147="zákl. přenesená",J147,0)</f>
        <v>0</v>
      </c>
      <c r="BH147" s="205" t="n">
        <f aca="false">IF(N147="sníž. přenesená",J147,0)</f>
        <v>0</v>
      </c>
      <c r="BI147" s="205" t="n">
        <f aca="false">IF(N147="nulová",J147,0)</f>
        <v>0</v>
      </c>
      <c r="BJ147" s="11" t="s">
        <v>23</v>
      </c>
      <c r="BK147" s="205" t="n">
        <f aca="false">ROUND(I147*H147,2)</f>
        <v>0</v>
      </c>
      <c r="BL147" s="11" t="s">
        <v>272</v>
      </c>
      <c r="BM147" s="11" t="s">
        <v>467</v>
      </c>
    </row>
    <row r="148" s="30" customFormat="true" ht="22.5" hidden="false" customHeight="true" outlineLevel="0" collapsed="false">
      <c r="B148" s="193"/>
      <c r="C148" s="194" t="s">
        <v>468</v>
      </c>
      <c r="D148" s="194" t="s">
        <v>193</v>
      </c>
      <c r="E148" s="195" t="s">
        <v>469</v>
      </c>
      <c r="F148" s="196" t="s">
        <v>470</v>
      </c>
      <c r="G148" s="197" t="s">
        <v>249</v>
      </c>
      <c r="H148" s="198" t="n">
        <v>2</v>
      </c>
      <c r="I148" s="199"/>
      <c r="J148" s="200" t="n">
        <f aca="false">ROUND(I148*H148,2)</f>
        <v>0</v>
      </c>
      <c r="K148" s="196"/>
      <c r="L148" s="31"/>
      <c r="M148" s="201"/>
      <c r="N148" s="202" t="s">
        <v>45</v>
      </c>
      <c r="O148" s="32"/>
      <c r="P148" s="203" t="n">
        <f aca="false">O148*H148</f>
        <v>0</v>
      </c>
      <c r="Q148" s="203" t="n">
        <v>0</v>
      </c>
      <c r="R148" s="203" t="n">
        <f aca="false">Q148*H148</f>
        <v>0</v>
      </c>
      <c r="S148" s="203" t="n">
        <v>0</v>
      </c>
      <c r="T148" s="204" t="n">
        <f aca="false">S148*H148</f>
        <v>0</v>
      </c>
      <c r="AR148" s="11" t="s">
        <v>272</v>
      </c>
      <c r="AT148" s="11" t="s">
        <v>193</v>
      </c>
      <c r="AU148" s="11" t="s">
        <v>83</v>
      </c>
      <c r="AY148" s="11" t="s">
        <v>191</v>
      </c>
      <c r="BE148" s="205" t="n">
        <f aca="false">IF(N148="základní",J148,0)</f>
        <v>0</v>
      </c>
      <c r="BF148" s="205" t="n">
        <f aca="false">IF(N148="snížená",J148,0)</f>
        <v>0</v>
      </c>
      <c r="BG148" s="205" t="n">
        <f aca="false">IF(N148="zákl. přenesená",J148,0)</f>
        <v>0</v>
      </c>
      <c r="BH148" s="205" t="n">
        <f aca="false">IF(N148="sníž. přenesená",J148,0)</f>
        <v>0</v>
      </c>
      <c r="BI148" s="205" t="n">
        <f aca="false">IF(N148="nulová",J148,0)</f>
        <v>0</v>
      </c>
      <c r="BJ148" s="11" t="s">
        <v>23</v>
      </c>
      <c r="BK148" s="205" t="n">
        <f aca="false">ROUND(I148*H148,2)</f>
        <v>0</v>
      </c>
      <c r="BL148" s="11" t="s">
        <v>272</v>
      </c>
      <c r="BM148" s="11" t="s">
        <v>471</v>
      </c>
    </row>
    <row r="149" s="30" customFormat="true" ht="22.5" hidden="false" customHeight="true" outlineLevel="0" collapsed="false">
      <c r="B149" s="193"/>
      <c r="C149" s="194" t="s">
        <v>472</v>
      </c>
      <c r="D149" s="194" t="s">
        <v>193</v>
      </c>
      <c r="E149" s="195" t="s">
        <v>473</v>
      </c>
      <c r="F149" s="196" t="s">
        <v>474</v>
      </c>
      <c r="G149" s="197" t="s">
        <v>249</v>
      </c>
      <c r="H149" s="198" t="n">
        <v>3</v>
      </c>
      <c r="I149" s="199"/>
      <c r="J149" s="200" t="n">
        <f aca="false">ROUND(I149*H149,2)</f>
        <v>0</v>
      </c>
      <c r="K149" s="196"/>
      <c r="L149" s="31"/>
      <c r="M149" s="201"/>
      <c r="N149" s="202" t="s">
        <v>45</v>
      </c>
      <c r="O149" s="32"/>
      <c r="P149" s="203" t="n">
        <f aca="false">O149*H149</f>
        <v>0</v>
      </c>
      <c r="Q149" s="203" t="n">
        <v>0</v>
      </c>
      <c r="R149" s="203" t="n">
        <f aca="false">Q149*H149</f>
        <v>0</v>
      </c>
      <c r="S149" s="203" t="n">
        <v>0</v>
      </c>
      <c r="T149" s="204" t="n">
        <f aca="false">S149*H149</f>
        <v>0</v>
      </c>
      <c r="AR149" s="11" t="s">
        <v>272</v>
      </c>
      <c r="AT149" s="11" t="s">
        <v>193</v>
      </c>
      <c r="AU149" s="11" t="s">
        <v>83</v>
      </c>
      <c r="AY149" s="11" t="s">
        <v>191</v>
      </c>
      <c r="BE149" s="205" t="n">
        <f aca="false">IF(N149="základní",J149,0)</f>
        <v>0</v>
      </c>
      <c r="BF149" s="205" t="n">
        <f aca="false">IF(N149="snížená",J149,0)</f>
        <v>0</v>
      </c>
      <c r="BG149" s="205" t="n">
        <f aca="false">IF(N149="zákl. přenesená",J149,0)</f>
        <v>0</v>
      </c>
      <c r="BH149" s="205" t="n">
        <f aca="false">IF(N149="sníž. přenesená",J149,0)</f>
        <v>0</v>
      </c>
      <c r="BI149" s="205" t="n">
        <f aca="false">IF(N149="nulová",J149,0)</f>
        <v>0</v>
      </c>
      <c r="BJ149" s="11" t="s">
        <v>23</v>
      </c>
      <c r="BK149" s="205" t="n">
        <f aca="false">ROUND(I149*H149,2)</f>
        <v>0</v>
      </c>
      <c r="BL149" s="11" t="s">
        <v>272</v>
      </c>
      <c r="BM149" s="11" t="s">
        <v>475</v>
      </c>
    </row>
    <row r="150" s="30" customFormat="true" ht="22.5" hidden="false" customHeight="true" outlineLevel="0" collapsed="false">
      <c r="B150" s="193"/>
      <c r="C150" s="194" t="s">
        <v>476</v>
      </c>
      <c r="D150" s="194" t="s">
        <v>193</v>
      </c>
      <c r="E150" s="195" t="s">
        <v>477</v>
      </c>
      <c r="F150" s="196" t="s">
        <v>478</v>
      </c>
      <c r="G150" s="197" t="s">
        <v>249</v>
      </c>
      <c r="H150" s="198" t="n">
        <v>1</v>
      </c>
      <c r="I150" s="199"/>
      <c r="J150" s="200" t="n">
        <f aca="false">ROUND(I150*H150,2)</f>
        <v>0</v>
      </c>
      <c r="K150" s="196"/>
      <c r="L150" s="31"/>
      <c r="M150" s="201"/>
      <c r="N150" s="202" t="s">
        <v>45</v>
      </c>
      <c r="O150" s="32"/>
      <c r="P150" s="203" t="n">
        <f aca="false">O150*H150</f>
        <v>0</v>
      </c>
      <c r="Q150" s="203" t="n">
        <v>0</v>
      </c>
      <c r="R150" s="203" t="n">
        <f aca="false">Q150*H150</f>
        <v>0</v>
      </c>
      <c r="S150" s="203" t="n">
        <v>0</v>
      </c>
      <c r="T150" s="204" t="n">
        <f aca="false">S150*H150</f>
        <v>0</v>
      </c>
      <c r="AR150" s="11" t="s">
        <v>272</v>
      </c>
      <c r="AT150" s="11" t="s">
        <v>193</v>
      </c>
      <c r="AU150" s="11" t="s">
        <v>83</v>
      </c>
      <c r="AY150" s="11" t="s">
        <v>191</v>
      </c>
      <c r="BE150" s="205" t="n">
        <f aca="false">IF(N150="základní",J150,0)</f>
        <v>0</v>
      </c>
      <c r="BF150" s="205" t="n">
        <f aca="false">IF(N150="snížená",J150,0)</f>
        <v>0</v>
      </c>
      <c r="BG150" s="205" t="n">
        <f aca="false">IF(N150="zákl. přenesená",J150,0)</f>
        <v>0</v>
      </c>
      <c r="BH150" s="205" t="n">
        <f aca="false">IF(N150="sníž. přenesená",J150,0)</f>
        <v>0</v>
      </c>
      <c r="BI150" s="205" t="n">
        <f aca="false">IF(N150="nulová",J150,0)</f>
        <v>0</v>
      </c>
      <c r="BJ150" s="11" t="s">
        <v>23</v>
      </c>
      <c r="BK150" s="205" t="n">
        <f aca="false">ROUND(I150*H150,2)</f>
        <v>0</v>
      </c>
      <c r="BL150" s="11" t="s">
        <v>272</v>
      </c>
      <c r="BM150" s="11" t="s">
        <v>479</v>
      </c>
    </row>
    <row r="151" s="30" customFormat="true" ht="22.5" hidden="false" customHeight="true" outlineLevel="0" collapsed="false">
      <c r="B151" s="193"/>
      <c r="C151" s="194" t="s">
        <v>480</v>
      </c>
      <c r="D151" s="194" t="s">
        <v>193</v>
      </c>
      <c r="E151" s="195" t="s">
        <v>481</v>
      </c>
      <c r="F151" s="196" t="s">
        <v>482</v>
      </c>
      <c r="G151" s="197" t="s">
        <v>249</v>
      </c>
      <c r="H151" s="198" t="n">
        <v>2</v>
      </c>
      <c r="I151" s="199"/>
      <c r="J151" s="200" t="n">
        <f aca="false">ROUND(I151*H151,2)</f>
        <v>0</v>
      </c>
      <c r="K151" s="196"/>
      <c r="L151" s="31"/>
      <c r="M151" s="201"/>
      <c r="N151" s="202" t="s">
        <v>45</v>
      </c>
      <c r="O151" s="32"/>
      <c r="P151" s="203" t="n">
        <f aca="false">O151*H151</f>
        <v>0</v>
      </c>
      <c r="Q151" s="203" t="n">
        <v>0</v>
      </c>
      <c r="R151" s="203" t="n">
        <f aca="false">Q151*H151</f>
        <v>0</v>
      </c>
      <c r="S151" s="203" t="n">
        <v>0</v>
      </c>
      <c r="T151" s="204" t="n">
        <f aca="false">S151*H151</f>
        <v>0</v>
      </c>
      <c r="AR151" s="11" t="s">
        <v>272</v>
      </c>
      <c r="AT151" s="11" t="s">
        <v>193</v>
      </c>
      <c r="AU151" s="11" t="s">
        <v>83</v>
      </c>
      <c r="AY151" s="11" t="s">
        <v>191</v>
      </c>
      <c r="BE151" s="205" t="n">
        <f aca="false">IF(N151="základní",J151,0)</f>
        <v>0</v>
      </c>
      <c r="BF151" s="205" t="n">
        <f aca="false">IF(N151="snížená",J151,0)</f>
        <v>0</v>
      </c>
      <c r="BG151" s="205" t="n">
        <f aca="false">IF(N151="zákl. přenesená",J151,0)</f>
        <v>0</v>
      </c>
      <c r="BH151" s="205" t="n">
        <f aca="false">IF(N151="sníž. přenesená",J151,0)</f>
        <v>0</v>
      </c>
      <c r="BI151" s="205" t="n">
        <f aca="false">IF(N151="nulová",J151,0)</f>
        <v>0</v>
      </c>
      <c r="BJ151" s="11" t="s">
        <v>23</v>
      </c>
      <c r="BK151" s="205" t="n">
        <f aca="false">ROUND(I151*H151,2)</f>
        <v>0</v>
      </c>
      <c r="BL151" s="11" t="s">
        <v>272</v>
      </c>
      <c r="BM151" s="11" t="s">
        <v>483</v>
      </c>
    </row>
    <row r="152" s="30" customFormat="true" ht="22.5" hidden="false" customHeight="true" outlineLevel="0" collapsed="false">
      <c r="B152" s="193"/>
      <c r="C152" s="194" t="s">
        <v>484</v>
      </c>
      <c r="D152" s="194" t="s">
        <v>193</v>
      </c>
      <c r="E152" s="195" t="s">
        <v>485</v>
      </c>
      <c r="F152" s="196" t="s">
        <v>486</v>
      </c>
      <c r="G152" s="197" t="s">
        <v>249</v>
      </c>
      <c r="H152" s="198" t="n">
        <v>1</v>
      </c>
      <c r="I152" s="199"/>
      <c r="J152" s="200" t="n">
        <f aca="false">ROUND(I152*H152,2)</f>
        <v>0</v>
      </c>
      <c r="K152" s="196"/>
      <c r="L152" s="31"/>
      <c r="M152" s="201"/>
      <c r="N152" s="202" t="s">
        <v>45</v>
      </c>
      <c r="O152" s="32"/>
      <c r="P152" s="203" t="n">
        <f aca="false">O152*H152</f>
        <v>0</v>
      </c>
      <c r="Q152" s="203" t="n">
        <v>0</v>
      </c>
      <c r="R152" s="203" t="n">
        <f aca="false">Q152*H152</f>
        <v>0</v>
      </c>
      <c r="S152" s="203" t="n">
        <v>0</v>
      </c>
      <c r="T152" s="204" t="n">
        <f aca="false">S152*H152</f>
        <v>0</v>
      </c>
      <c r="AR152" s="11" t="s">
        <v>272</v>
      </c>
      <c r="AT152" s="11" t="s">
        <v>193</v>
      </c>
      <c r="AU152" s="11" t="s">
        <v>83</v>
      </c>
      <c r="AY152" s="11" t="s">
        <v>191</v>
      </c>
      <c r="BE152" s="205" t="n">
        <f aca="false">IF(N152="základní",J152,0)</f>
        <v>0</v>
      </c>
      <c r="BF152" s="205" t="n">
        <f aca="false">IF(N152="snížená",J152,0)</f>
        <v>0</v>
      </c>
      <c r="BG152" s="205" t="n">
        <f aca="false">IF(N152="zákl. přenesená",J152,0)</f>
        <v>0</v>
      </c>
      <c r="BH152" s="205" t="n">
        <f aca="false">IF(N152="sníž. přenesená",J152,0)</f>
        <v>0</v>
      </c>
      <c r="BI152" s="205" t="n">
        <f aca="false">IF(N152="nulová",J152,0)</f>
        <v>0</v>
      </c>
      <c r="BJ152" s="11" t="s">
        <v>23</v>
      </c>
      <c r="BK152" s="205" t="n">
        <f aca="false">ROUND(I152*H152,2)</f>
        <v>0</v>
      </c>
      <c r="BL152" s="11" t="s">
        <v>272</v>
      </c>
      <c r="BM152" s="11" t="s">
        <v>487</v>
      </c>
    </row>
    <row r="153" s="30" customFormat="true" ht="22.5" hidden="false" customHeight="true" outlineLevel="0" collapsed="false">
      <c r="B153" s="193"/>
      <c r="C153" s="194" t="s">
        <v>488</v>
      </c>
      <c r="D153" s="194" t="s">
        <v>193</v>
      </c>
      <c r="E153" s="195" t="s">
        <v>489</v>
      </c>
      <c r="F153" s="196" t="s">
        <v>490</v>
      </c>
      <c r="G153" s="197" t="s">
        <v>249</v>
      </c>
      <c r="H153" s="198" t="n">
        <v>12</v>
      </c>
      <c r="I153" s="199"/>
      <c r="J153" s="200" t="n">
        <f aca="false">ROUND(I153*H153,2)</f>
        <v>0</v>
      </c>
      <c r="K153" s="196"/>
      <c r="L153" s="31"/>
      <c r="M153" s="201"/>
      <c r="N153" s="202" t="s">
        <v>45</v>
      </c>
      <c r="O153" s="32"/>
      <c r="P153" s="203" t="n">
        <f aca="false">O153*H153</f>
        <v>0</v>
      </c>
      <c r="Q153" s="203" t="n">
        <v>0</v>
      </c>
      <c r="R153" s="203" t="n">
        <f aca="false">Q153*H153</f>
        <v>0</v>
      </c>
      <c r="S153" s="203" t="n">
        <v>0</v>
      </c>
      <c r="T153" s="204" t="n">
        <f aca="false">S153*H153</f>
        <v>0</v>
      </c>
      <c r="AR153" s="11" t="s">
        <v>272</v>
      </c>
      <c r="AT153" s="11" t="s">
        <v>193</v>
      </c>
      <c r="AU153" s="11" t="s">
        <v>83</v>
      </c>
      <c r="AY153" s="11" t="s">
        <v>191</v>
      </c>
      <c r="BE153" s="205" t="n">
        <f aca="false">IF(N153="základní",J153,0)</f>
        <v>0</v>
      </c>
      <c r="BF153" s="205" t="n">
        <f aca="false">IF(N153="snížená",J153,0)</f>
        <v>0</v>
      </c>
      <c r="BG153" s="205" t="n">
        <f aca="false">IF(N153="zákl. přenesená",J153,0)</f>
        <v>0</v>
      </c>
      <c r="BH153" s="205" t="n">
        <f aca="false">IF(N153="sníž. přenesená",J153,0)</f>
        <v>0</v>
      </c>
      <c r="BI153" s="205" t="n">
        <f aca="false">IF(N153="nulová",J153,0)</f>
        <v>0</v>
      </c>
      <c r="BJ153" s="11" t="s">
        <v>23</v>
      </c>
      <c r="BK153" s="205" t="n">
        <f aca="false">ROUND(I153*H153,2)</f>
        <v>0</v>
      </c>
      <c r="BL153" s="11" t="s">
        <v>272</v>
      </c>
      <c r="BM153" s="11" t="s">
        <v>491</v>
      </c>
    </row>
    <row r="154" s="30" customFormat="true" ht="22.5" hidden="false" customHeight="true" outlineLevel="0" collapsed="false">
      <c r="B154" s="193"/>
      <c r="C154" s="194" t="s">
        <v>492</v>
      </c>
      <c r="D154" s="194" t="s">
        <v>193</v>
      </c>
      <c r="E154" s="195" t="s">
        <v>493</v>
      </c>
      <c r="F154" s="196" t="s">
        <v>494</v>
      </c>
      <c r="G154" s="197" t="s">
        <v>249</v>
      </c>
      <c r="H154" s="198" t="n">
        <v>3</v>
      </c>
      <c r="I154" s="199"/>
      <c r="J154" s="200" t="n">
        <f aca="false">ROUND(I154*H154,2)</f>
        <v>0</v>
      </c>
      <c r="K154" s="196"/>
      <c r="L154" s="31"/>
      <c r="M154" s="201"/>
      <c r="N154" s="202" t="s">
        <v>45</v>
      </c>
      <c r="O154" s="32"/>
      <c r="P154" s="203" t="n">
        <f aca="false">O154*H154</f>
        <v>0</v>
      </c>
      <c r="Q154" s="203" t="n">
        <v>0</v>
      </c>
      <c r="R154" s="203" t="n">
        <f aca="false">Q154*H154</f>
        <v>0</v>
      </c>
      <c r="S154" s="203" t="n">
        <v>0</v>
      </c>
      <c r="T154" s="204" t="n">
        <f aca="false">S154*H154</f>
        <v>0</v>
      </c>
      <c r="AR154" s="11" t="s">
        <v>272</v>
      </c>
      <c r="AT154" s="11" t="s">
        <v>193</v>
      </c>
      <c r="AU154" s="11" t="s">
        <v>83</v>
      </c>
      <c r="AY154" s="11" t="s">
        <v>191</v>
      </c>
      <c r="BE154" s="205" t="n">
        <f aca="false">IF(N154="základní",J154,0)</f>
        <v>0</v>
      </c>
      <c r="BF154" s="205" t="n">
        <f aca="false">IF(N154="snížená",J154,0)</f>
        <v>0</v>
      </c>
      <c r="BG154" s="205" t="n">
        <f aca="false">IF(N154="zákl. přenesená",J154,0)</f>
        <v>0</v>
      </c>
      <c r="BH154" s="205" t="n">
        <f aca="false">IF(N154="sníž. přenesená",J154,0)</f>
        <v>0</v>
      </c>
      <c r="BI154" s="205" t="n">
        <f aca="false">IF(N154="nulová",J154,0)</f>
        <v>0</v>
      </c>
      <c r="BJ154" s="11" t="s">
        <v>23</v>
      </c>
      <c r="BK154" s="205" t="n">
        <f aca="false">ROUND(I154*H154,2)</f>
        <v>0</v>
      </c>
      <c r="BL154" s="11" t="s">
        <v>272</v>
      </c>
      <c r="BM154" s="11" t="s">
        <v>495</v>
      </c>
    </row>
    <row r="155" s="30" customFormat="true" ht="22.5" hidden="false" customHeight="true" outlineLevel="0" collapsed="false">
      <c r="B155" s="193"/>
      <c r="C155" s="194" t="s">
        <v>496</v>
      </c>
      <c r="D155" s="194" t="s">
        <v>193</v>
      </c>
      <c r="E155" s="195" t="s">
        <v>497</v>
      </c>
      <c r="F155" s="196" t="s">
        <v>498</v>
      </c>
      <c r="G155" s="197" t="s">
        <v>249</v>
      </c>
      <c r="H155" s="198" t="n">
        <v>36</v>
      </c>
      <c r="I155" s="199"/>
      <c r="J155" s="200" t="n">
        <f aca="false">ROUND(I155*H155,2)</f>
        <v>0</v>
      </c>
      <c r="K155" s="196"/>
      <c r="L155" s="31"/>
      <c r="M155" s="201"/>
      <c r="N155" s="202" t="s">
        <v>45</v>
      </c>
      <c r="O155" s="32"/>
      <c r="P155" s="203" t="n">
        <f aca="false">O155*H155</f>
        <v>0</v>
      </c>
      <c r="Q155" s="203" t="n">
        <v>0</v>
      </c>
      <c r="R155" s="203" t="n">
        <f aca="false">Q155*H155</f>
        <v>0</v>
      </c>
      <c r="S155" s="203" t="n">
        <v>0</v>
      </c>
      <c r="T155" s="204" t="n">
        <f aca="false">S155*H155</f>
        <v>0</v>
      </c>
      <c r="AR155" s="11" t="s">
        <v>272</v>
      </c>
      <c r="AT155" s="11" t="s">
        <v>193</v>
      </c>
      <c r="AU155" s="11" t="s">
        <v>83</v>
      </c>
      <c r="AY155" s="11" t="s">
        <v>191</v>
      </c>
      <c r="BE155" s="205" t="n">
        <f aca="false">IF(N155="základní",J155,0)</f>
        <v>0</v>
      </c>
      <c r="BF155" s="205" t="n">
        <f aca="false">IF(N155="snížená",J155,0)</f>
        <v>0</v>
      </c>
      <c r="BG155" s="205" t="n">
        <f aca="false">IF(N155="zákl. přenesená",J155,0)</f>
        <v>0</v>
      </c>
      <c r="BH155" s="205" t="n">
        <f aca="false">IF(N155="sníž. přenesená",J155,0)</f>
        <v>0</v>
      </c>
      <c r="BI155" s="205" t="n">
        <f aca="false">IF(N155="nulová",J155,0)</f>
        <v>0</v>
      </c>
      <c r="BJ155" s="11" t="s">
        <v>23</v>
      </c>
      <c r="BK155" s="205" t="n">
        <f aca="false">ROUND(I155*H155,2)</f>
        <v>0</v>
      </c>
      <c r="BL155" s="11" t="s">
        <v>272</v>
      </c>
      <c r="BM155" s="11" t="s">
        <v>499</v>
      </c>
    </row>
    <row r="156" s="30" customFormat="true" ht="22.5" hidden="false" customHeight="true" outlineLevel="0" collapsed="false">
      <c r="B156" s="193"/>
      <c r="C156" s="194" t="s">
        <v>500</v>
      </c>
      <c r="D156" s="194" t="s">
        <v>193</v>
      </c>
      <c r="E156" s="195" t="s">
        <v>501</v>
      </c>
      <c r="F156" s="196" t="s">
        <v>502</v>
      </c>
      <c r="G156" s="197" t="s">
        <v>249</v>
      </c>
      <c r="H156" s="198" t="n">
        <v>24</v>
      </c>
      <c r="I156" s="199"/>
      <c r="J156" s="200" t="n">
        <f aca="false">ROUND(I156*H156,2)</f>
        <v>0</v>
      </c>
      <c r="K156" s="196"/>
      <c r="L156" s="31"/>
      <c r="M156" s="201"/>
      <c r="N156" s="202" t="s">
        <v>45</v>
      </c>
      <c r="O156" s="32"/>
      <c r="P156" s="203" t="n">
        <f aca="false">O156*H156</f>
        <v>0</v>
      </c>
      <c r="Q156" s="203" t="n">
        <v>0</v>
      </c>
      <c r="R156" s="203" t="n">
        <f aca="false">Q156*H156</f>
        <v>0</v>
      </c>
      <c r="S156" s="203" t="n">
        <v>0</v>
      </c>
      <c r="T156" s="204" t="n">
        <f aca="false">S156*H156</f>
        <v>0</v>
      </c>
      <c r="AR156" s="11" t="s">
        <v>272</v>
      </c>
      <c r="AT156" s="11" t="s">
        <v>193</v>
      </c>
      <c r="AU156" s="11" t="s">
        <v>83</v>
      </c>
      <c r="AY156" s="11" t="s">
        <v>191</v>
      </c>
      <c r="BE156" s="205" t="n">
        <f aca="false">IF(N156="základní",J156,0)</f>
        <v>0</v>
      </c>
      <c r="BF156" s="205" t="n">
        <f aca="false">IF(N156="snížená",J156,0)</f>
        <v>0</v>
      </c>
      <c r="BG156" s="205" t="n">
        <f aca="false">IF(N156="zákl. přenesená",J156,0)</f>
        <v>0</v>
      </c>
      <c r="BH156" s="205" t="n">
        <f aca="false">IF(N156="sníž. přenesená",J156,0)</f>
        <v>0</v>
      </c>
      <c r="BI156" s="205" t="n">
        <f aca="false">IF(N156="nulová",J156,0)</f>
        <v>0</v>
      </c>
      <c r="BJ156" s="11" t="s">
        <v>23</v>
      </c>
      <c r="BK156" s="205" t="n">
        <f aca="false">ROUND(I156*H156,2)</f>
        <v>0</v>
      </c>
      <c r="BL156" s="11" t="s">
        <v>272</v>
      </c>
      <c r="BM156" s="11" t="s">
        <v>503</v>
      </c>
    </row>
    <row r="157" s="30" customFormat="true" ht="22.5" hidden="false" customHeight="true" outlineLevel="0" collapsed="false">
      <c r="B157" s="193"/>
      <c r="C157" s="194" t="s">
        <v>504</v>
      </c>
      <c r="D157" s="194" t="s">
        <v>193</v>
      </c>
      <c r="E157" s="195" t="s">
        <v>505</v>
      </c>
      <c r="F157" s="196" t="s">
        <v>506</v>
      </c>
      <c r="G157" s="197" t="s">
        <v>249</v>
      </c>
      <c r="H157" s="198" t="n">
        <v>3</v>
      </c>
      <c r="I157" s="199"/>
      <c r="J157" s="200" t="n">
        <f aca="false">ROUND(I157*H157,2)</f>
        <v>0</v>
      </c>
      <c r="K157" s="196"/>
      <c r="L157" s="31"/>
      <c r="M157" s="201"/>
      <c r="N157" s="202" t="s">
        <v>45</v>
      </c>
      <c r="O157" s="32"/>
      <c r="P157" s="203" t="n">
        <f aca="false">O157*H157</f>
        <v>0</v>
      </c>
      <c r="Q157" s="203" t="n">
        <v>0</v>
      </c>
      <c r="R157" s="203" t="n">
        <f aca="false">Q157*H157</f>
        <v>0</v>
      </c>
      <c r="S157" s="203" t="n">
        <v>0</v>
      </c>
      <c r="T157" s="204" t="n">
        <f aca="false">S157*H157</f>
        <v>0</v>
      </c>
      <c r="AR157" s="11" t="s">
        <v>272</v>
      </c>
      <c r="AT157" s="11" t="s">
        <v>193</v>
      </c>
      <c r="AU157" s="11" t="s">
        <v>83</v>
      </c>
      <c r="AY157" s="11" t="s">
        <v>191</v>
      </c>
      <c r="BE157" s="205" t="n">
        <f aca="false">IF(N157="základní",J157,0)</f>
        <v>0</v>
      </c>
      <c r="BF157" s="205" t="n">
        <f aca="false">IF(N157="snížená",J157,0)</f>
        <v>0</v>
      </c>
      <c r="BG157" s="205" t="n">
        <f aca="false">IF(N157="zákl. přenesená",J157,0)</f>
        <v>0</v>
      </c>
      <c r="BH157" s="205" t="n">
        <f aca="false">IF(N157="sníž. přenesená",J157,0)</f>
        <v>0</v>
      </c>
      <c r="BI157" s="205" t="n">
        <f aca="false">IF(N157="nulová",J157,0)</f>
        <v>0</v>
      </c>
      <c r="BJ157" s="11" t="s">
        <v>23</v>
      </c>
      <c r="BK157" s="205" t="n">
        <f aca="false">ROUND(I157*H157,2)</f>
        <v>0</v>
      </c>
      <c r="BL157" s="11" t="s">
        <v>272</v>
      </c>
      <c r="BM157" s="11" t="s">
        <v>507</v>
      </c>
    </row>
    <row r="158" s="30" customFormat="true" ht="22.5" hidden="false" customHeight="true" outlineLevel="0" collapsed="false">
      <c r="B158" s="193"/>
      <c r="C158" s="194" t="s">
        <v>508</v>
      </c>
      <c r="D158" s="194" t="s">
        <v>193</v>
      </c>
      <c r="E158" s="195" t="s">
        <v>509</v>
      </c>
      <c r="F158" s="196" t="s">
        <v>510</v>
      </c>
      <c r="G158" s="197" t="s">
        <v>249</v>
      </c>
      <c r="H158" s="198" t="n">
        <v>3</v>
      </c>
      <c r="I158" s="199"/>
      <c r="J158" s="200" t="n">
        <f aca="false">ROUND(I158*H158,2)</f>
        <v>0</v>
      </c>
      <c r="K158" s="196"/>
      <c r="L158" s="31"/>
      <c r="M158" s="201"/>
      <c r="N158" s="202" t="s">
        <v>45</v>
      </c>
      <c r="O158" s="32"/>
      <c r="P158" s="203" t="n">
        <f aca="false">O158*H158</f>
        <v>0</v>
      </c>
      <c r="Q158" s="203" t="n">
        <v>0</v>
      </c>
      <c r="R158" s="203" t="n">
        <f aca="false">Q158*H158</f>
        <v>0</v>
      </c>
      <c r="S158" s="203" t="n">
        <v>0</v>
      </c>
      <c r="T158" s="204" t="n">
        <f aca="false">S158*H158</f>
        <v>0</v>
      </c>
      <c r="AR158" s="11" t="s">
        <v>272</v>
      </c>
      <c r="AT158" s="11" t="s">
        <v>193</v>
      </c>
      <c r="AU158" s="11" t="s">
        <v>83</v>
      </c>
      <c r="AY158" s="11" t="s">
        <v>191</v>
      </c>
      <c r="BE158" s="205" t="n">
        <f aca="false">IF(N158="základní",J158,0)</f>
        <v>0</v>
      </c>
      <c r="BF158" s="205" t="n">
        <f aca="false">IF(N158="snížená",J158,0)</f>
        <v>0</v>
      </c>
      <c r="BG158" s="205" t="n">
        <f aca="false">IF(N158="zákl. přenesená",J158,0)</f>
        <v>0</v>
      </c>
      <c r="BH158" s="205" t="n">
        <f aca="false">IF(N158="sníž. přenesená",J158,0)</f>
        <v>0</v>
      </c>
      <c r="BI158" s="205" t="n">
        <f aca="false">IF(N158="nulová",J158,0)</f>
        <v>0</v>
      </c>
      <c r="BJ158" s="11" t="s">
        <v>23</v>
      </c>
      <c r="BK158" s="205" t="n">
        <f aca="false">ROUND(I158*H158,2)</f>
        <v>0</v>
      </c>
      <c r="BL158" s="11" t="s">
        <v>272</v>
      </c>
      <c r="BM158" s="11" t="s">
        <v>511</v>
      </c>
    </row>
    <row r="159" s="180" customFormat="true" ht="29.85" hidden="false" customHeight="true" outlineLevel="0" collapsed="false">
      <c r="B159" s="181"/>
      <c r="D159" s="182" t="s">
        <v>73</v>
      </c>
      <c r="E159" s="211" t="s">
        <v>512</v>
      </c>
      <c r="F159" s="211" t="s">
        <v>513</v>
      </c>
      <c r="I159" s="184"/>
      <c r="J159" s="212" t="n">
        <f aca="false">BK159</f>
        <v>0</v>
      </c>
      <c r="L159" s="181"/>
      <c r="M159" s="186"/>
      <c r="N159" s="187"/>
      <c r="O159" s="187"/>
      <c r="P159" s="188" t="n">
        <f aca="false">SUM(P160:P193)</f>
        <v>0</v>
      </c>
      <c r="Q159" s="187"/>
      <c r="R159" s="188" t="n">
        <f aca="false">SUM(R160:R193)</f>
        <v>3.48494</v>
      </c>
      <c r="S159" s="187"/>
      <c r="T159" s="189" t="n">
        <f aca="false">SUM(T160:T193)</f>
        <v>0</v>
      </c>
      <c r="AR159" s="190" t="s">
        <v>83</v>
      </c>
      <c r="AT159" s="191" t="s">
        <v>73</v>
      </c>
      <c r="AU159" s="191" t="s">
        <v>23</v>
      </c>
      <c r="AY159" s="190" t="s">
        <v>191</v>
      </c>
      <c r="BK159" s="192" t="n">
        <f aca="false">SUM(BK160:BK193)</f>
        <v>0</v>
      </c>
    </row>
    <row r="160" s="30" customFormat="true" ht="31.5" hidden="false" customHeight="true" outlineLevel="0" collapsed="false">
      <c r="B160" s="193"/>
      <c r="C160" s="194" t="s">
        <v>514</v>
      </c>
      <c r="D160" s="194" t="s">
        <v>193</v>
      </c>
      <c r="E160" s="195" t="s">
        <v>515</v>
      </c>
      <c r="F160" s="196" t="s">
        <v>516</v>
      </c>
      <c r="G160" s="197" t="s">
        <v>517</v>
      </c>
      <c r="H160" s="198" t="n">
        <v>2</v>
      </c>
      <c r="I160" s="199"/>
      <c r="J160" s="200" t="n">
        <f aca="false">ROUND(I160*H160,2)</f>
        <v>0</v>
      </c>
      <c r="K160" s="196"/>
      <c r="L160" s="31"/>
      <c r="M160" s="201"/>
      <c r="N160" s="202" t="s">
        <v>45</v>
      </c>
      <c r="O160" s="32"/>
      <c r="P160" s="203" t="n">
        <f aca="false">O160*H160</f>
        <v>0</v>
      </c>
      <c r="Q160" s="203" t="n">
        <v>0.01035</v>
      </c>
      <c r="R160" s="203" t="n">
        <f aca="false">Q160*H160</f>
        <v>0.0207</v>
      </c>
      <c r="S160" s="203" t="n">
        <v>0</v>
      </c>
      <c r="T160" s="204" t="n">
        <f aca="false">S160*H160</f>
        <v>0</v>
      </c>
      <c r="AR160" s="11" t="s">
        <v>272</v>
      </c>
      <c r="AT160" s="11" t="s">
        <v>193</v>
      </c>
      <c r="AU160" s="11" t="s">
        <v>83</v>
      </c>
      <c r="AY160" s="11" t="s">
        <v>191</v>
      </c>
      <c r="BE160" s="205" t="n">
        <f aca="false">IF(N160="základní",J160,0)</f>
        <v>0</v>
      </c>
      <c r="BF160" s="205" t="n">
        <f aca="false">IF(N160="snížená",J160,0)</f>
        <v>0</v>
      </c>
      <c r="BG160" s="205" t="n">
        <f aca="false">IF(N160="zákl. přenesená",J160,0)</f>
        <v>0</v>
      </c>
      <c r="BH160" s="205" t="n">
        <f aca="false">IF(N160="sníž. přenesená",J160,0)</f>
        <v>0</v>
      </c>
      <c r="BI160" s="205" t="n">
        <f aca="false">IF(N160="nulová",J160,0)</f>
        <v>0</v>
      </c>
      <c r="BJ160" s="11" t="s">
        <v>23</v>
      </c>
      <c r="BK160" s="205" t="n">
        <f aca="false">ROUND(I160*H160,2)</f>
        <v>0</v>
      </c>
      <c r="BL160" s="11" t="s">
        <v>272</v>
      </c>
      <c r="BM160" s="11" t="s">
        <v>518</v>
      </c>
    </row>
    <row r="161" s="30" customFormat="true" ht="22.5" hidden="false" customHeight="true" outlineLevel="0" collapsed="false">
      <c r="B161" s="193"/>
      <c r="C161" s="194" t="s">
        <v>519</v>
      </c>
      <c r="D161" s="194" t="s">
        <v>193</v>
      </c>
      <c r="E161" s="195" t="s">
        <v>520</v>
      </c>
      <c r="F161" s="196" t="s">
        <v>521</v>
      </c>
      <c r="G161" s="197" t="s">
        <v>517</v>
      </c>
      <c r="H161" s="198" t="n">
        <v>8</v>
      </c>
      <c r="I161" s="199"/>
      <c r="J161" s="200" t="n">
        <f aca="false">ROUND(I161*H161,2)</f>
        <v>0</v>
      </c>
      <c r="K161" s="196"/>
      <c r="L161" s="31"/>
      <c r="M161" s="201"/>
      <c r="N161" s="202" t="s">
        <v>45</v>
      </c>
      <c r="O161" s="32"/>
      <c r="P161" s="203" t="n">
        <f aca="false">O161*H161</f>
        <v>0</v>
      </c>
      <c r="Q161" s="203" t="n">
        <v>0.01893</v>
      </c>
      <c r="R161" s="203" t="n">
        <f aca="false">Q161*H161</f>
        <v>0.15144</v>
      </c>
      <c r="S161" s="203" t="n">
        <v>0</v>
      </c>
      <c r="T161" s="204" t="n">
        <f aca="false">S161*H161</f>
        <v>0</v>
      </c>
      <c r="AR161" s="11" t="s">
        <v>272</v>
      </c>
      <c r="AT161" s="11" t="s">
        <v>193</v>
      </c>
      <c r="AU161" s="11" t="s">
        <v>83</v>
      </c>
      <c r="AY161" s="11" t="s">
        <v>191</v>
      </c>
      <c r="BE161" s="205" t="n">
        <f aca="false">IF(N161="základní",J161,0)</f>
        <v>0</v>
      </c>
      <c r="BF161" s="205" t="n">
        <f aca="false">IF(N161="snížená",J161,0)</f>
        <v>0</v>
      </c>
      <c r="BG161" s="205" t="n">
        <f aca="false">IF(N161="zákl. přenesená",J161,0)</f>
        <v>0</v>
      </c>
      <c r="BH161" s="205" t="n">
        <f aca="false">IF(N161="sníž. přenesená",J161,0)</f>
        <v>0</v>
      </c>
      <c r="BI161" s="205" t="n">
        <f aca="false">IF(N161="nulová",J161,0)</f>
        <v>0</v>
      </c>
      <c r="BJ161" s="11" t="s">
        <v>23</v>
      </c>
      <c r="BK161" s="205" t="n">
        <f aca="false">ROUND(I161*H161,2)</f>
        <v>0</v>
      </c>
      <c r="BL161" s="11" t="s">
        <v>272</v>
      </c>
      <c r="BM161" s="11" t="s">
        <v>522</v>
      </c>
    </row>
    <row r="162" s="30" customFormat="true" ht="22.5" hidden="false" customHeight="true" outlineLevel="0" collapsed="false">
      <c r="B162" s="193"/>
      <c r="C162" s="194" t="s">
        <v>523</v>
      </c>
      <c r="D162" s="194" t="s">
        <v>193</v>
      </c>
      <c r="E162" s="195" t="s">
        <v>524</v>
      </c>
      <c r="F162" s="196" t="s">
        <v>525</v>
      </c>
      <c r="G162" s="197" t="s">
        <v>517</v>
      </c>
      <c r="H162" s="198" t="n">
        <v>4</v>
      </c>
      <c r="I162" s="199"/>
      <c r="J162" s="200" t="n">
        <f aca="false">ROUND(I162*H162,2)</f>
        <v>0</v>
      </c>
      <c r="K162" s="196"/>
      <c r="L162" s="31"/>
      <c r="M162" s="201"/>
      <c r="N162" s="202" t="s">
        <v>45</v>
      </c>
      <c r="O162" s="32"/>
      <c r="P162" s="203" t="n">
        <f aca="false">O162*H162</f>
        <v>0</v>
      </c>
      <c r="Q162" s="203" t="n">
        <v>0.02132</v>
      </c>
      <c r="R162" s="203" t="n">
        <f aca="false">Q162*H162</f>
        <v>0.08528</v>
      </c>
      <c r="S162" s="203" t="n">
        <v>0</v>
      </c>
      <c r="T162" s="204" t="n">
        <f aca="false">S162*H162</f>
        <v>0</v>
      </c>
      <c r="AR162" s="11" t="s">
        <v>272</v>
      </c>
      <c r="AT162" s="11" t="s">
        <v>193</v>
      </c>
      <c r="AU162" s="11" t="s">
        <v>83</v>
      </c>
      <c r="AY162" s="11" t="s">
        <v>191</v>
      </c>
      <c r="BE162" s="205" t="n">
        <f aca="false">IF(N162="základní",J162,0)</f>
        <v>0</v>
      </c>
      <c r="BF162" s="205" t="n">
        <f aca="false">IF(N162="snížená",J162,0)</f>
        <v>0</v>
      </c>
      <c r="BG162" s="205" t="n">
        <f aca="false">IF(N162="zákl. přenesená",J162,0)</f>
        <v>0</v>
      </c>
      <c r="BH162" s="205" t="n">
        <f aca="false">IF(N162="sníž. přenesená",J162,0)</f>
        <v>0</v>
      </c>
      <c r="BI162" s="205" t="n">
        <f aca="false">IF(N162="nulová",J162,0)</f>
        <v>0</v>
      </c>
      <c r="BJ162" s="11" t="s">
        <v>23</v>
      </c>
      <c r="BK162" s="205" t="n">
        <f aca="false">ROUND(I162*H162,2)</f>
        <v>0</v>
      </c>
      <c r="BL162" s="11" t="s">
        <v>272</v>
      </c>
      <c r="BM162" s="11" t="s">
        <v>526</v>
      </c>
    </row>
    <row r="163" s="30" customFormat="true" ht="22.5" hidden="false" customHeight="true" outlineLevel="0" collapsed="false">
      <c r="B163" s="193"/>
      <c r="C163" s="194" t="s">
        <v>527</v>
      </c>
      <c r="D163" s="194" t="s">
        <v>193</v>
      </c>
      <c r="E163" s="195" t="s">
        <v>528</v>
      </c>
      <c r="F163" s="196" t="s">
        <v>529</v>
      </c>
      <c r="G163" s="197" t="s">
        <v>517</v>
      </c>
      <c r="H163" s="198" t="n">
        <v>1</v>
      </c>
      <c r="I163" s="199"/>
      <c r="J163" s="200" t="n">
        <f aca="false">ROUND(I163*H163,2)</f>
        <v>0</v>
      </c>
      <c r="K163" s="196"/>
      <c r="L163" s="31"/>
      <c r="M163" s="201"/>
      <c r="N163" s="202" t="s">
        <v>45</v>
      </c>
      <c r="O163" s="32"/>
      <c r="P163" s="203" t="n">
        <f aca="false">O163*H163</f>
        <v>0</v>
      </c>
      <c r="Q163" s="203" t="n">
        <v>0.0261</v>
      </c>
      <c r="R163" s="203" t="n">
        <f aca="false">Q163*H163</f>
        <v>0.0261</v>
      </c>
      <c r="S163" s="203" t="n">
        <v>0</v>
      </c>
      <c r="T163" s="204" t="n">
        <f aca="false">S163*H163</f>
        <v>0</v>
      </c>
      <c r="AR163" s="11" t="s">
        <v>272</v>
      </c>
      <c r="AT163" s="11" t="s">
        <v>193</v>
      </c>
      <c r="AU163" s="11" t="s">
        <v>83</v>
      </c>
      <c r="AY163" s="11" t="s">
        <v>191</v>
      </c>
      <c r="BE163" s="205" t="n">
        <f aca="false">IF(N163="základní",J163,0)</f>
        <v>0</v>
      </c>
      <c r="BF163" s="205" t="n">
        <f aca="false">IF(N163="snížená",J163,0)</f>
        <v>0</v>
      </c>
      <c r="BG163" s="205" t="n">
        <f aca="false">IF(N163="zákl. přenesená",J163,0)</f>
        <v>0</v>
      </c>
      <c r="BH163" s="205" t="n">
        <f aca="false">IF(N163="sníž. přenesená",J163,0)</f>
        <v>0</v>
      </c>
      <c r="BI163" s="205" t="n">
        <f aca="false">IF(N163="nulová",J163,0)</f>
        <v>0</v>
      </c>
      <c r="BJ163" s="11" t="s">
        <v>23</v>
      </c>
      <c r="BK163" s="205" t="n">
        <f aca="false">ROUND(I163*H163,2)</f>
        <v>0</v>
      </c>
      <c r="BL163" s="11" t="s">
        <v>272</v>
      </c>
      <c r="BM163" s="11" t="s">
        <v>530</v>
      </c>
    </row>
    <row r="164" s="30" customFormat="true" ht="22.5" hidden="false" customHeight="true" outlineLevel="0" collapsed="false">
      <c r="B164" s="193"/>
      <c r="C164" s="194" t="s">
        <v>531</v>
      </c>
      <c r="D164" s="194" t="s">
        <v>193</v>
      </c>
      <c r="E164" s="195" t="s">
        <v>532</v>
      </c>
      <c r="F164" s="196" t="s">
        <v>533</v>
      </c>
      <c r="G164" s="197" t="s">
        <v>517</v>
      </c>
      <c r="H164" s="198" t="n">
        <v>1</v>
      </c>
      <c r="I164" s="199"/>
      <c r="J164" s="200" t="n">
        <f aca="false">ROUND(I164*H164,2)</f>
        <v>0</v>
      </c>
      <c r="K164" s="196"/>
      <c r="L164" s="31"/>
      <c r="M164" s="201"/>
      <c r="N164" s="202" t="s">
        <v>45</v>
      </c>
      <c r="O164" s="32"/>
      <c r="P164" s="203" t="n">
        <f aca="false">O164*H164</f>
        <v>0</v>
      </c>
      <c r="Q164" s="203" t="n">
        <v>0.0134</v>
      </c>
      <c r="R164" s="203" t="n">
        <f aca="false">Q164*H164</f>
        <v>0.0134</v>
      </c>
      <c r="S164" s="203" t="n">
        <v>0</v>
      </c>
      <c r="T164" s="204" t="n">
        <f aca="false">S164*H164</f>
        <v>0</v>
      </c>
      <c r="AR164" s="11" t="s">
        <v>272</v>
      </c>
      <c r="AT164" s="11" t="s">
        <v>193</v>
      </c>
      <c r="AU164" s="11" t="s">
        <v>83</v>
      </c>
      <c r="AY164" s="11" t="s">
        <v>191</v>
      </c>
      <c r="BE164" s="205" t="n">
        <f aca="false">IF(N164="základní",J164,0)</f>
        <v>0</v>
      </c>
      <c r="BF164" s="205" t="n">
        <f aca="false">IF(N164="snížená",J164,0)</f>
        <v>0</v>
      </c>
      <c r="BG164" s="205" t="n">
        <f aca="false">IF(N164="zákl. přenesená",J164,0)</f>
        <v>0</v>
      </c>
      <c r="BH164" s="205" t="n">
        <f aca="false">IF(N164="sníž. přenesená",J164,0)</f>
        <v>0</v>
      </c>
      <c r="BI164" s="205" t="n">
        <f aca="false">IF(N164="nulová",J164,0)</f>
        <v>0</v>
      </c>
      <c r="BJ164" s="11" t="s">
        <v>23</v>
      </c>
      <c r="BK164" s="205" t="n">
        <f aca="false">ROUND(I164*H164,2)</f>
        <v>0</v>
      </c>
      <c r="BL164" s="11" t="s">
        <v>272</v>
      </c>
      <c r="BM164" s="11" t="s">
        <v>534</v>
      </c>
    </row>
    <row r="165" s="30" customFormat="true" ht="22.5" hidden="false" customHeight="true" outlineLevel="0" collapsed="false">
      <c r="B165" s="193"/>
      <c r="C165" s="194" t="s">
        <v>535</v>
      </c>
      <c r="D165" s="194" t="s">
        <v>193</v>
      </c>
      <c r="E165" s="195" t="s">
        <v>536</v>
      </c>
      <c r="F165" s="196" t="s">
        <v>537</v>
      </c>
      <c r="G165" s="197" t="s">
        <v>517</v>
      </c>
      <c r="H165" s="198" t="n">
        <v>6</v>
      </c>
      <c r="I165" s="199"/>
      <c r="J165" s="200" t="n">
        <f aca="false">ROUND(I165*H165,2)</f>
        <v>0</v>
      </c>
      <c r="K165" s="196"/>
      <c r="L165" s="31"/>
      <c r="M165" s="201"/>
      <c r="N165" s="202" t="s">
        <v>45</v>
      </c>
      <c r="O165" s="32"/>
      <c r="P165" s="203" t="n">
        <f aca="false">O165*H165</f>
        <v>0</v>
      </c>
      <c r="Q165" s="203" t="n">
        <v>0.01655</v>
      </c>
      <c r="R165" s="203" t="n">
        <f aca="false">Q165*H165</f>
        <v>0.0993</v>
      </c>
      <c r="S165" s="203" t="n">
        <v>0</v>
      </c>
      <c r="T165" s="204" t="n">
        <f aca="false">S165*H165</f>
        <v>0</v>
      </c>
      <c r="AR165" s="11" t="s">
        <v>272</v>
      </c>
      <c r="AT165" s="11" t="s">
        <v>193</v>
      </c>
      <c r="AU165" s="11" t="s">
        <v>83</v>
      </c>
      <c r="AY165" s="11" t="s">
        <v>191</v>
      </c>
      <c r="BE165" s="205" t="n">
        <f aca="false">IF(N165="základní",J165,0)</f>
        <v>0</v>
      </c>
      <c r="BF165" s="205" t="n">
        <f aca="false">IF(N165="snížená",J165,0)</f>
        <v>0</v>
      </c>
      <c r="BG165" s="205" t="n">
        <f aca="false">IF(N165="zákl. přenesená",J165,0)</f>
        <v>0</v>
      </c>
      <c r="BH165" s="205" t="n">
        <f aca="false">IF(N165="sníž. přenesená",J165,0)</f>
        <v>0</v>
      </c>
      <c r="BI165" s="205" t="n">
        <f aca="false">IF(N165="nulová",J165,0)</f>
        <v>0</v>
      </c>
      <c r="BJ165" s="11" t="s">
        <v>23</v>
      </c>
      <c r="BK165" s="205" t="n">
        <f aca="false">ROUND(I165*H165,2)</f>
        <v>0</v>
      </c>
      <c r="BL165" s="11" t="s">
        <v>272</v>
      </c>
      <c r="BM165" s="11" t="s">
        <v>538</v>
      </c>
    </row>
    <row r="166" s="30" customFormat="true" ht="22.5" hidden="false" customHeight="true" outlineLevel="0" collapsed="false">
      <c r="B166" s="193"/>
      <c r="C166" s="194" t="s">
        <v>539</v>
      </c>
      <c r="D166" s="194" t="s">
        <v>193</v>
      </c>
      <c r="E166" s="195" t="s">
        <v>540</v>
      </c>
      <c r="F166" s="196" t="s">
        <v>541</v>
      </c>
      <c r="G166" s="197" t="s">
        <v>517</v>
      </c>
      <c r="H166" s="198" t="n">
        <v>9</v>
      </c>
      <c r="I166" s="199"/>
      <c r="J166" s="200" t="n">
        <f aca="false">ROUND(I166*H166,2)</f>
        <v>0</v>
      </c>
      <c r="K166" s="196"/>
      <c r="L166" s="31"/>
      <c r="M166" s="201"/>
      <c r="N166" s="202" t="s">
        <v>45</v>
      </c>
      <c r="O166" s="32"/>
      <c r="P166" s="203" t="n">
        <f aca="false">O166*H166</f>
        <v>0</v>
      </c>
      <c r="Q166" s="203" t="n">
        <v>0.02229</v>
      </c>
      <c r="R166" s="203" t="n">
        <f aca="false">Q166*H166</f>
        <v>0.20061</v>
      </c>
      <c r="S166" s="203" t="n">
        <v>0</v>
      </c>
      <c r="T166" s="204" t="n">
        <f aca="false">S166*H166</f>
        <v>0</v>
      </c>
      <c r="AR166" s="11" t="s">
        <v>272</v>
      </c>
      <c r="AT166" s="11" t="s">
        <v>193</v>
      </c>
      <c r="AU166" s="11" t="s">
        <v>83</v>
      </c>
      <c r="AY166" s="11" t="s">
        <v>191</v>
      </c>
      <c r="BE166" s="205" t="n">
        <f aca="false">IF(N166="základní",J166,0)</f>
        <v>0</v>
      </c>
      <c r="BF166" s="205" t="n">
        <f aca="false">IF(N166="snížená",J166,0)</f>
        <v>0</v>
      </c>
      <c r="BG166" s="205" t="n">
        <f aca="false">IF(N166="zákl. přenesená",J166,0)</f>
        <v>0</v>
      </c>
      <c r="BH166" s="205" t="n">
        <f aca="false">IF(N166="sníž. přenesená",J166,0)</f>
        <v>0</v>
      </c>
      <c r="BI166" s="205" t="n">
        <f aca="false">IF(N166="nulová",J166,0)</f>
        <v>0</v>
      </c>
      <c r="BJ166" s="11" t="s">
        <v>23</v>
      </c>
      <c r="BK166" s="205" t="n">
        <f aca="false">ROUND(I166*H166,2)</f>
        <v>0</v>
      </c>
      <c r="BL166" s="11" t="s">
        <v>272</v>
      </c>
      <c r="BM166" s="11" t="s">
        <v>542</v>
      </c>
    </row>
    <row r="167" s="30" customFormat="true" ht="22.5" hidden="false" customHeight="true" outlineLevel="0" collapsed="false">
      <c r="B167" s="193"/>
      <c r="C167" s="194" t="s">
        <v>543</v>
      </c>
      <c r="D167" s="194" t="s">
        <v>193</v>
      </c>
      <c r="E167" s="195" t="s">
        <v>544</v>
      </c>
      <c r="F167" s="196" t="s">
        <v>545</v>
      </c>
      <c r="G167" s="197" t="s">
        <v>517</v>
      </c>
      <c r="H167" s="198" t="n">
        <v>4</v>
      </c>
      <c r="I167" s="199"/>
      <c r="J167" s="200" t="n">
        <f aca="false">ROUND(I167*H167,2)</f>
        <v>0</v>
      </c>
      <c r="K167" s="196"/>
      <c r="L167" s="31"/>
      <c r="M167" s="201"/>
      <c r="N167" s="202" t="s">
        <v>45</v>
      </c>
      <c r="O167" s="32"/>
      <c r="P167" s="203" t="n">
        <f aca="false">O167*H167</f>
        <v>0</v>
      </c>
      <c r="Q167" s="203" t="n">
        <v>0.02516</v>
      </c>
      <c r="R167" s="203" t="n">
        <f aca="false">Q167*H167</f>
        <v>0.10064</v>
      </c>
      <c r="S167" s="203" t="n">
        <v>0</v>
      </c>
      <c r="T167" s="204" t="n">
        <f aca="false">S167*H167</f>
        <v>0</v>
      </c>
      <c r="AR167" s="11" t="s">
        <v>272</v>
      </c>
      <c r="AT167" s="11" t="s">
        <v>193</v>
      </c>
      <c r="AU167" s="11" t="s">
        <v>83</v>
      </c>
      <c r="AY167" s="11" t="s">
        <v>191</v>
      </c>
      <c r="BE167" s="205" t="n">
        <f aca="false">IF(N167="základní",J167,0)</f>
        <v>0</v>
      </c>
      <c r="BF167" s="205" t="n">
        <f aca="false">IF(N167="snížená",J167,0)</f>
        <v>0</v>
      </c>
      <c r="BG167" s="205" t="n">
        <f aca="false">IF(N167="zákl. přenesená",J167,0)</f>
        <v>0</v>
      </c>
      <c r="BH167" s="205" t="n">
        <f aca="false">IF(N167="sníž. přenesená",J167,0)</f>
        <v>0</v>
      </c>
      <c r="BI167" s="205" t="n">
        <f aca="false">IF(N167="nulová",J167,0)</f>
        <v>0</v>
      </c>
      <c r="BJ167" s="11" t="s">
        <v>23</v>
      </c>
      <c r="BK167" s="205" t="n">
        <f aca="false">ROUND(I167*H167,2)</f>
        <v>0</v>
      </c>
      <c r="BL167" s="11" t="s">
        <v>272</v>
      </c>
      <c r="BM167" s="11" t="s">
        <v>546</v>
      </c>
    </row>
    <row r="168" s="30" customFormat="true" ht="22.5" hidden="false" customHeight="true" outlineLevel="0" collapsed="false">
      <c r="B168" s="193"/>
      <c r="C168" s="194" t="s">
        <v>547</v>
      </c>
      <c r="D168" s="194" t="s">
        <v>193</v>
      </c>
      <c r="E168" s="195" t="s">
        <v>548</v>
      </c>
      <c r="F168" s="196" t="s">
        <v>549</v>
      </c>
      <c r="G168" s="197" t="s">
        <v>517</v>
      </c>
      <c r="H168" s="198" t="n">
        <v>11</v>
      </c>
      <c r="I168" s="199"/>
      <c r="J168" s="200" t="n">
        <f aca="false">ROUND(I168*H168,2)</f>
        <v>0</v>
      </c>
      <c r="K168" s="196"/>
      <c r="L168" s="31"/>
      <c r="M168" s="201"/>
      <c r="N168" s="202" t="s">
        <v>45</v>
      </c>
      <c r="O168" s="32"/>
      <c r="P168" s="203" t="n">
        <f aca="false">O168*H168</f>
        <v>0</v>
      </c>
      <c r="Q168" s="203" t="n">
        <v>0.02803</v>
      </c>
      <c r="R168" s="203" t="n">
        <f aca="false">Q168*H168</f>
        <v>0.30833</v>
      </c>
      <c r="S168" s="203" t="n">
        <v>0</v>
      </c>
      <c r="T168" s="204" t="n">
        <f aca="false">S168*H168</f>
        <v>0</v>
      </c>
      <c r="AR168" s="11" t="s">
        <v>272</v>
      </c>
      <c r="AT168" s="11" t="s">
        <v>193</v>
      </c>
      <c r="AU168" s="11" t="s">
        <v>83</v>
      </c>
      <c r="AY168" s="11" t="s">
        <v>191</v>
      </c>
      <c r="BE168" s="205" t="n">
        <f aca="false">IF(N168="základní",J168,0)</f>
        <v>0</v>
      </c>
      <c r="BF168" s="205" t="n">
        <f aca="false">IF(N168="snížená",J168,0)</f>
        <v>0</v>
      </c>
      <c r="BG168" s="205" t="n">
        <f aca="false">IF(N168="zákl. přenesená",J168,0)</f>
        <v>0</v>
      </c>
      <c r="BH168" s="205" t="n">
        <f aca="false">IF(N168="sníž. přenesená",J168,0)</f>
        <v>0</v>
      </c>
      <c r="BI168" s="205" t="n">
        <f aca="false">IF(N168="nulová",J168,0)</f>
        <v>0</v>
      </c>
      <c r="BJ168" s="11" t="s">
        <v>23</v>
      </c>
      <c r="BK168" s="205" t="n">
        <f aca="false">ROUND(I168*H168,2)</f>
        <v>0</v>
      </c>
      <c r="BL168" s="11" t="s">
        <v>272</v>
      </c>
      <c r="BM168" s="11" t="s">
        <v>550</v>
      </c>
    </row>
    <row r="169" s="30" customFormat="true" ht="22.5" hidden="false" customHeight="true" outlineLevel="0" collapsed="false">
      <c r="B169" s="193"/>
      <c r="C169" s="194" t="s">
        <v>551</v>
      </c>
      <c r="D169" s="194" t="s">
        <v>193</v>
      </c>
      <c r="E169" s="195" t="s">
        <v>552</v>
      </c>
      <c r="F169" s="196" t="s">
        <v>553</v>
      </c>
      <c r="G169" s="197" t="s">
        <v>517</v>
      </c>
      <c r="H169" s="198" t="n">
        <v>1</v>
      </c>
      <c r="I169" s="199"/>
      <c r="J169" s="200" t="n">
        <f aca="false">ROUND(I169*H169,2)</f>
        <v>0</v>
      </c>
      <c r="K169" s="196"/>
      <c r="L169" s="31"/>
      <c r="M169" s="201"/>
      <c r="N169" s="202" t="s">
        <v>45</v>
      </c>
      <c r="O169" s="32"/>
      <c r="P169" s="203" t="n">
        <f aca="false">O169*H169</f>
        <v>0</v>
      </c>
      <c r="Q169" s="203" t="n">
        <v>0.0309</v>
      </c>
      <c r="R169" s="203" t="n">
        <f aca="false">Q169*H169</f>
        <v>0.0309</v>
      </c>
      <c r="S169" s="203" t="n">
        <v>0</v>
      </c>
      <c r="T169" s="204" t="n">
        <f aca="false">S169*H169</f>
        <v>0</v>
      </c>
      <c r="AR169" s="11" t="s">
        <v>272</v>
      </c>
      <c r="AT169" s="11" t="s">
        <v>193</v>
      </c>
      <c r="AU169" s="11" t="s">
        <v>83</v>
      </c>
      <c r="AY169" s="11" t="s">
        <v>191</v>
      </c>
      <c r="BE169" s="205" t="n">
        <f aca="false">IF(N169="základní",J169,0)</f>
        <v>0</v>
      </c>
      <c r="BF169" s="205" t="n">
        <f aca="false">IF(N169="snížená",J169,0)</f>
        <v>0</v>
      </c>
      <c r="BG169" s="205" t="n">
        <f aca="false">IF(N169="zákl. přenesená",J169,0)</f>
        <v>0</v>
      </c>
      <c r="BH169" s="205" t="n">
        <f aca="false">IF(N169="sníž. přenesená",J169,0)</f>
        <v>0</v>
      </c>
      <c r="BI169" s="205" t="n">
        <f aca="false">IF(N169="nulová",J169,0)</f>
        <v>0</v>
      </c>
      <c r="BJ169" s="11" t="s">
        <v>23</v>
      </c>
      <c r="BK169" s="205" t="n">
        <f aca="false">ROUND(I169*H169,2)</f>
        <v>0</v>
      </c>
      <c r="BL169" s="11" t="s">
        <v>272</v>
      </c>
      <c r="BM169" s="11" t="s">
        <v>554</v>
      </c>
    </row>
    <row r="170" s="30" customFormat="true" ht="22.5" hidden="false" customHeight="true" outlineLevel="0" collapsed="false">
      <c r="B170" s="193"/>
      <c r="C170" s="194" t="s">
        <v>555</v>
      </c>
      <c r="D170" s="194" t="s">
        <v>193</v>
      </c>
      <c r="E170" s="195" t="s">
        <v>556</v>
      </c>
      <c r="F170" s="196" t="s">
        <v>557</v>
      </c>
      <c r="G170" s="197" t="s">
        <v>517</v>
      </c>
      <c r="H170" s="198" t="n">
        <v>3</v>
      </c>
      <c r="I170" s="199"/>
      <c r="J170" s="200" t="n">
        <f aca="false">ROUND(I170*H170,2)</f>
        <v>0</v>
      </c>
      <c r="K170" s="196"/>
      <c r="L170" s="31"/>
      <c r="M170" s="201"/>
      <c r="N170" s="202" t="s">
        <v>45</v>
      </c>
      <c r="O170" s="32"/>
      <c r="P170" s="203" t="n">
        <f aca="false">O170*H170</f>
        <v>0</v>
      </c>
      <c r="Q170" s="203" t="n">
        <v>0.0234</v>
      </c>
      <c r="R170" s="203" t="n">
        <f aca="false">Q170*H170</f>
        <v>0.0702</v>
      </c>
      <c r="S170" s="203" t="n">
        <v>0</v>
      </c>
      <c r="T170" s="204" t="n">
        <f aca="false">S170*H170</f>
        <v>0</v>
      </c>
      <c r="AR170" s="11" t="s">
        <v>272</v>
      </c>
      <c r="AT170" s="11" t="s">
        <v>193</v>
      </c>
      <c r="AU170" s="11" t="s">
        <v>83</v>
      </c>
      <c r="AY170" s="11" t="s">
        <v>191</v>
      </c>
      <c r="BE170" s="205" t="n">
        <f aca="false">IF(N170="základní",J170,0)</f>
        <v>0</v>
      </c>
      <c r="BF170" s="205" t="n">
        <f aca="false">IF(N170="snížená",J170,0)</f>
        <v>0</v>
      </c>
      <c r="BG170" s="205" t="n">
        <f aca="false">IF(N170="zákl. přenesená",J170,0)</f>
        <v>0</v>
      </c>
      <c r="BH170" s="205" t="n">
        <f aca="false">IF(N170="sníž. přenesená",J170,0)</f>
        <v>0</v>
      </c>
      <c r="BI170" s="205" t="n">
        <f aca="false">IF(N170="nulová",J170,0)</f>
        <v>0</v>
      </c>
      <c r="BJ170" s="11" t="s">
        <v>23</v>
      </c>
      <c r="BK170" s="205" t="n">
        <f aca="false">ROUND(I170*H170,2)</f>
        <v>0</v>
      </c>
      <c r="BL170" s="11" t="s">
        <v>272</v>
      </c>
      <c r="BM170" s="11" t="s">
        <v>558</v>
      </c>
    </row>
    <row r="171" s="30" customFormat="true" ht="22.5" hidden="false" customHeight="true" outlineLevel="0" collapsed="false">
      <c r="B171" s="193"/>
      <c r="C171" s="194" t="s">
        <v>559</v>
      </c>
      <c r="D171" s="194" t="s">
        <v>193</v>
      </c>
      <c r="E171" s="195" t="s">
        <v>560</v>
      </c>
      <c r="F171" s="196" t="s">
        <v>561</v>
      </c>
      <c r="G171" s="197" t="s">
        <v>517</v>
      </c>
      <c r="H171" s="198" t="n">
        <v>8</v>
      </c>
      <c r="I171" s="199"/>
      <c r="J171" s="200" t="n">
        <f aca="false">ROUND(I171*H171,2)</f>
        <v>0</v>
      </c>
      <c r="K171" s="196"/>
      <c r="L171" s="31"/>
      <c r="M171" s="201"/>
      <c r="N171" s="202" t="s">
        <v>45</v>
      </c>
      <c r="O171" s="32"/>
      <c r="P171" s="203" t="n">
        <f aca="false">O171*H171</f>
        <v>0</v>
      </c>
      <c r="Q171" s="203" t="n">
        <v>0.02605</v>
      </c>
      <c r="R171" s="203" t="n">
        <f aca="false">Q171*H171</f>
        <v>0.2084</v>
      </c>
      <c r="S171" s="203" t="n">
        <v>0</v>
      </c>
      <c r="T171" s="204" t="n">
        <f aca="false">S171*H171</f>
        <v>0</v>
      </c>
      <c r="AR171" s="11" t="s">
        <v>272</v>
      </c>
      <c r="AT171" s="11" t="s">
        <v>193</v>
      </c>
      <c r="AU171" s="11" t="s">
        <v>83</v>
      </c>
      <c r="AY171" s="11" t="s">
        <v>191</v>
      </c>
      <c r="BE171" s="205" t="n">
        <f aca="false">IF(N171="základní",J171,0)</f>
        <v>0</v>
      </c>
      <c r="BF171" s="205" t="n">
        <f aca="false">IF(N171="snížená",J171,0)</f>
        <v>0</v>
      </c>
      <c r="BG171" s="205" t="n">
        <f aca="false">IF(N171="zákl. přenesená",J171,0)</f>
        <v>0</v>
      </c>
      <c r="BH171" s="205" t="n">
        <f aca="false">IF(N171="sníž. přenesená",J171,0)</f>
        <v>0</v>
      </c>
      <c r="BI171" s="205" t="n">
        <f aca="false">IF(N171="nulová",J171,0)</f>
        <v>0</v>
      </c>
      <c r="BJ171" s="11" t="s">
        <v>23</v>
      </c>
      <c r="BK171" s="205" t="n">
        <f aca="false">ROUND(I171*H171,2)</f>
        <v>0</v>
      </c>
      <c r="BL171" s="11" t="s">
        <v>272</v>
      </c>
      <c r="BM171" s="11" t="s">
        <v>562</v>
      </c>
    </row>
    <row r="172" s="30" customFormat="true" ht="22.5" hidden="false" customHeight="true" outlineLevel="0" collapsed="false">
      <c r="B172" s="193"/>
      <c r="C172" s="194" t="s">
        <v>563</v>
      </c>
      <c r="D172" s="194" t="s">
        <v>193</v>
      </c>
      <c r="E172" s="195" t="s">
        <v>564</v>
      </c>
      <c r="F172" s="196" t="s">
        <v>565</v>
      </c>
      <c r="G172" s="197" t="s">
        <v>517</v>
      </c>
      <c r="H172" s="198" t="n">
        <v>10</v>
      </c>
      <c r="I172" s="199"/>
      <c r="J172" s="200" t="n">
        <f aca="false">ROUND(I172*H172,2)</f>
        <v>0</v>
      </c>
      <c r="K172" s="196"/>
      <c r="L172" s="31"/>
      <c r="M172" s="201"/>
      <c r="N172" s="202" t="s">
        <v>45</v>
      </c>
      <c r="O172" s="32"/>
      <c r="P172" s="203" t="n">
        <f aca="false">O172*H172</f>
        <v>0</v>
      </c>
      <c r="Q172" s="203" t="n">
        <v>0.0287</v>
      </c>
      <c r="R172" s="203" t="n">
        <f aca="false">Q172*H172</f>
        <v>0.287</v>
      </c>
      <c r="S172" s="203" t="n">
        <v>0</v>
      </c>
      <c r="T172" s="204" t="n">
        <f aca="false">S172*H172</f>
        <v>0</v>
      </c>
      <c r="AR172" s="11" t="s">
        <v>272</v>
      </c>
      <c r="AT172" s="11" t="s">
        <v>193</v>
      </c>
      <c r="AU172" s="11" t="s">
        <v>83</v>
      </c>
      <c r="AY172" s="11" t="s">
        <v>191</v>
      </c>
      <c r="BE172" s="205" t="n">
        <f aca="false">IF(N172="základní",J172,0)</f>
        <v>0</v>
      </c>
      <c r="BF172" s="205" t="n">
        <f aca="false">IF(N172="snížená",J172,0)</f>
        <v>0</v>
      </c>
      <c r="BG172" s="205" t="n">
        <f aca="false">IF(N172="zákl. přenesená",J172,0)</f>
        <v>0</v>
      </c>
      <c r="BH172" s="205" t="n">
        <f aca="false">IF(N172="sníž. přenesená",J172,0)</f>
        <v>0</v>
      </c>
      <c r="BI172" s="205" t="n">
        <f aca="false">IF(N172="nulová",J172,0)</f>
        <v>0</v>
      </c>
      <c r="BJ172" s="11" t="s">
        <v>23</v>
      </c>
      <c r="BK172" s="205" t="n">
        <f aca="false">ROUND(I172*H172,2)</f>
        <v>0</v>
      </c>
      <c r="BL172" s="11" t="s">
        <v>272</v>
      </c>
      <c r="BM172" s="11" t="s">
        <v>566</v>
      </c>
    </row>
    <row r="173" s="30" customFormat="true" ht="22.5" hidden="false" customHeight="true" outlineLevel="0" collapsed="false">
      <c r="B173" s="193"/>
      <c r="C173" s="194" t="s">
        <v>567</v>
      </c>
      <c r="D173" s="194" t="s">
        <v>193</v>
      </c>
      <c r="E173" s="195" t="s">
        <v>568</v>
      </c>
      <c r="F173" s="196" t="s">
        <v>569</v>
      </c>
      <c r="G173" s="197" t="s">
        <v>517</v>
      </c>
      <c r="H173" s="198" t="n">
        <v>1</v>
      </c>
      <c r="I173" s="199"/>
      <c r="J173" s="200" t="n">
        <f aca="false">ROUND(I173*H173,2)</f>
        <v>0</v>
      </c>
      <c r="K173" s="196"/>
      <c r="L173" s="31"/>
      <c r="M173" s="201"/>
      <c r="N173" s="202" t="s">
        <v>45</v>
      </c>
      <c r="O173" s="32"/>
      <c r="P173" s="203" t="n">
        <f aca="false">O173*H173</f>
        <v>0</v>
      </c>
      <c r="Q173" s="203" t="n">
        <v>0.0302</v>
      </c>
      <c r="R173" s="203" t="n">
        <f aca="false">Q173*H173</f>
        <v>0.0302</v>
      </c>
      <c r="S173" s="203" t="n">
        <v>0</v>
      </c>
      <c r="T173" s="204" t="n">
        <f aca="false">S173*H173</f>
        <v>0</v>
      </c>
      <c r="AR173" s="11" t="s">
        <v>272</v>
      </c>
      <c r="AT173" s="11" t="s">
        <v>193</v>
      </c>
      <c r="AU173" s="11" t="s">
        <v>83</v>
      </c>
      <c r="AY173" s="11" t="s">
        <v>191</v>
      </c>
      <c r="BE173" s="205" t="n">
        <f aca="false">IF(N173="základní",J173,0)</f>
        <v>0</v>
      </c>
      <c r="BF173" s="205" t="n">
        <f aca="false">IF(N173="snížená",J173,0)</f>
        <v>0</v>
      </c>
      <c r="BG173" s="205" t="n">
        <f aca="false">IF(N173="zákl. přenesená",J173,0)</f>
        <v>0</v>
      </c>
      <c r="BH173" s="205" t="n">
        <f aca="false">IF(N173="sníž. přenesená",J173,0)</f>
        <v>0</v>
      </c>
      <c r="BI173" s="205" t="n">
        <f aca="false">IF(N173="nulová",J173,0)</f>
        <v>0</v>
      </c>
      <c r="BJ173" s="11" t="s">
        <v>23</v>
      </c>
      <c r="BK173" s="205" t="n">
        <f aca="false">ROUND(I173*H173,2)</f>
        <v>0</v>
      </c>
      <c r="BL173" s="11" t="s">
        <v>272</v>
      </c>
      <c r="BM173" s="11" t="s">
        <v>570</v>
      </c>
    </row>
    <row r="174" s="30" customFormat="true" ht="22.5" hidden="false" customHeight="true" outlineLevel="0" collapsed="false">
      <c r="B174" s="193"/>
      <c r="C174" s="194" t="s">
        <v>571</v>
      </c>
      <c r="D174" s="194" t="s">
        <v>193</v>
      </c>
      <c r="E174" s="195" t="s">
        <v>572</v>
      </c>
      <c r="F174" s="196" t="s">
        <v>573</v>
      </c>
      <c r="G174" s="197" t="s">
        <v>517</v>
      </c>
      <c r="H174" s="198" t="n">
        <v>2</v>
      </c>
      <c r="I174" s="199"/>
      <c r="J174" s="200" t="n">
        <f aca="false">ROUND(I174*H174,2)</f>
        <v>0</v>
      </c>
      <c r="K174" s="196"/>
      <c r="L174" s="31"/>
      <c r="M174" s="201"/>
      <c r="N174" s="202" t="s">
        <v>45</v>
      </c>
      <c r="O174" s="32"/>
      <c r="P174" s="203" t="n">
        <f aca="false">O174*H174</f>
        <v>0</v>
      </c>
      <c r="Q174" s="203" t="n">
        <v>0.034</v>
      </c>
      <c r="R174" s="203" t="n">
        <f aca="false">Q174*H174</f>
        <v>0.068</v>
      </c>
      <c r="S174" s="203" t="n">
        <v>0</v>
      </c>
      <c r="T174" s="204" t="n">
        <f aca="false">S174*H174</f>
        <v>0</v>
      </c>
      <c r="AR174" s="11" t="s">
        <v>272</v>
      </c>
      <c r="AT174" s="11" t="s">
        <v>193</v>
      </c>
      <c r="AU174" s="11" t="s">
        <v>83</v>
      </c>
      <c r="AY174" s="11" t="s">
        <v>191</v>
      </c>
      <c r="BE174" s="205" t="n">
        <f aca="false">IF(N174="základní",J174,0)</f>
        <v>0</v>
      </c>
      <c r="BF174" s="205" t="n">
        <f aca="false">IF(N174="snížená",J174,0)</f>
        <v>0</v>
      </c>
      <c r="BG174" s="205" t="n">
        <f aca="false">IF(N174="zákl. přenesená",J174,0)</f>
        <v>0</v>
      </c>
      <c r="BH174" s="205" t="n">
        <f aca="false">IF(N174="sníž. přenesená",J174,0)</f>
        <v>0</v>
      </c>
      <c r="BI174" s="205" t="n">
        <f aca="false">IF(N174="nulová",J174,0)</f>
        <v>0</v>
      </c>
      <c r="BJ174" s="11" t="s">
        <v>23</v>
      </c>
      <c r="BK174" s="205" t="n">
        <f aca="false">ROUND(I174*H174,2)</f>
        <v>0</v>
      </c>
      <c r="BL174" s="11" t="s">
        <v>272</v>
      </c>
      <c r="BM174" s="11" t="s">
        <v>574</v>
      </c>
    </row>
    <row r="175" s="30" customFormat="true" ht="22.5" hidden="false" customHeight="true" outlineLevel="0" collapsed="false">
      <c r="B175" s="193"/>
      <c r="C175" s="194" t="s">
        <v>575</v>
      </c>
      <c r="D175" s="194" t="s">
        <v>193</v>
      </c>
      <c r="E175" s="195" t="s">
        <v>576</v>
      </c>
      <c r="F175" s="196" t="s">
        <v>577</v>
      </c>
      <c r="G175" s="197" t="s">
        <v>517</v>
      </c>
      <c r="H175" s="198" t="n">
        <v>3</v>
      </c>
      <c r="I175" s="199"/>
      <c r="J175" s="200" t="n">
        <f aca="false">ROUND(I175*H175,2)</f>
        <v>0</v>
      </c>
      <c r="K175" s="196"/>
      <c r="L175" s="31"/>
      <c r="M175" s="201"/>
      <c r="N175" s="202" t="s">
        <v>45</v>
      </c>
      <c r="O175" s="32"/>
      <c r="P175" s="203" t="n">
        <f aca="false">O175*H175</f>
        <v>0</v>
      </c>
      <c r="Q175" s="203" t="n">
        <v>0.02502</v>
      </c>
      <c r="R175" s="203" t="n">
        <f aca="false">Q175*H175</f>
        <v>0.07506</v>
      </c>
      <c r="S175" s="203" t="n">
        <v>0</v>
      </c>
      <c r="T175" s="204" t="n">
        <f aca="false">S175*H175</f>
        <v>0</v>
      </c>
      <c r="AR175" s="11" t="s">
        <v>272</v>
      </c>
      <c r="AT175" s="11" t="s">
        <v>193</v>
      </c>
      <c r="AU175" s="11" t="s">
        <v>83</v>
      </c>
      <c r="AY175" s="11" t="s">
        <v>191</v>
      </c>
      <c r="BE175" s="205" t="n">
        <f aca="false">IF(N175="základní",J175,0)</f>
        <v>0</v>
      </c>
      <c r="BF175" s="205" t="n">
        <f aca="false">IF(N175="snížená",J175,0)</f>
        <v>0</v>
      </c>
      <c r="BG175" s="205" t="n">
        <f aca="false">IF(N175="zákl. přenesená",J175,0)</f>
        <v>0</v>
      </c>
      <c r="BH175" s="205" t="n">
        <f aca="false">IF(N175="sníž. přenesená",J175,0)</f>
        <v>0</v>
      </c>
      <c r="BI175" s="205" t="n">
        <f aca="false">IF(N175="nulová",J175,0)</f>
        <v>0</v>
      </c>
      <c r="BJ175" s="11" t="s">
        <v>23</v>
      </c>
      <c r="BK175" s="205" t="n">
        <f aca="false">ROUND(I175*H175,2)</f>
        <v>0</v>
      </c>
      <c r="BL175" s="11" t="s">
        <v>272</v>
      </c>
      <c r="BM175" s="11" t="s">
        <v>578</v>
      </c>
    </row>
    <row r="176" s="30" customFormat="true" ht="22.5" hidden="false" customHeight="true" outlineLevel="0" collapsed="false">
      <c r="B176" s="193"/>
      <c r="C176" s="194" t="s">
        <v>579</v>
      </c>
      <c r="D176" s="194" t="s">
        <v>193</v>
      </c>
      <c r="E176" s="195" t="s">
        <v>580</v>
      </c>
      <c r="F176" s="196" t="s">
        <v>581</v>
      </c>
      <c r="G176" s="197" t="s">
        <v>517</v>
      </c>
      <c r="H176" s="198" t="n">
        <v>12</v>
      </c>
      <c r="I176" s="199"/>
      <c r="J176" s="200" t="n">
        <f aca="false">ROUND(I176*H176,2)</f>
        <v>0</v>
      </c>
      <c r="K176" s="196"/>
      <c r="L176" s="31"/>
      <c r="M176" s="201"/>
      <c r="N176" s="202" t="s">
        <v>45</v>
      </c>
      <c r="O176" s="32"/>
      <c r="P176" s="203" t="n">
        <f aca="false">O176*H176</f>
        <v>0</v>
      </c>
      <c r="Q176" s="203" t="n">
        <v>0.02828</v>
      </c>
      <c r="R176" s="203" t="n">
        <f aca="false">Q176*H176</f>
        <v>0.33936</v>
      </c>
      <c r="S176" s="203" t="n">
        <v>0</v>
      </c>
      <c r="T176" s="204" t="n">
        <f aca="false">S176*H176</f>
        <v>0</v>
      </c>
      <c r="AR176" s="11" t="s">
        <v>272</v>
      </c>
      <c r="AT176" s="11" t="s">
        <v>193</v>
      </c>
      <c r="AU176" s="11" t="s">
        <v>83</v>
      </c>
      <c r="AY176" s="11" t="s">
        <v>191</v>
      </c>
      <c r="BE176" s="205" t="n">
        <f aca="false">IF(N176="základní",J176,0)</f>
        <v>0</v>
      </c>
      <c r="BF176" s="205" t="n">
        <f aca="false">IF(N176="snížená",J176,0)</f>
        <v>0</v>
      </c>
      <c r="BG176" s="205" t="n">
        <f aca="false">IF(N176="zákl. přenesená",J176,0)</f>
        <v>0</v>
      </c>
      <c r="BH176" s="205" t="n">
        <f aca="false">IF(N176="sníž. přenesená",J176,0)</f>
        <v>0</v>
      </c>
      <c r="BI176" s="205" t="n">
        <f aca="false">IF(N176="nulová",J176,0)</f>
        <v>0</v>
      </c>
      <c r="BJ176" s="11" t="s">
        <v>23</v>
      </c>
      <c r="BK176" s="205" t="n">
        <f aca="false">ROUND(I176*H176,2)</f>
        <v>0</v>
      </c>
      <c r="BL176" s="11" t="s">
        <v>272</v>
      </c>
      <c r="BM176" s="11" t="s">
        <v>582</v>
      </c>
    </row>
    <row r="177" s="30" customFormat="true" ht="31.5" hidden="false" customHeight="true" outlineLevel="0" collapsed="false">
      <c r="B177" s="193"/>
      <c r="C177" s="194" t="s">
        <v>583</v>
      </c>
      <c r="D177" s="194" t="s">
        <v>193</v>
      </c>
      <c r="E177" s="195" t="s">
        <v>584</v>
      </c>
      <c r="F177" s="196" t="s">
        <v>585</v>
      </c>
      <c r="G177" s="197" t="s">
        <v>517</v>
      </c>
      <c r="H177" s="198" t="n">
        <v>7</v>
      </c>
      <c r="I177" s="199"/>
      <c r="J177" s="200" t="n">
        <f aca="false">ROUND(I177*H177,2)</f>
        <v>0</v>
      </c>
      <c r="K177" s="196"/>
      <c r="L177" s="31"/>
      <c r="M177" s="201"/>
      <c r="N177" s="202" t="s">
        <v>45</v>
      </c>
      <c r="O177" s="32"/>
      <c r="P177" s="203" t="n">
        <f aca="false">O177*H177</f>
        <v>0</v>
      </c>
      <c r="Q177" s="203" t="n">
        <v>0.03154</v>
      </c>
      <c r="R177" s="203" t="n">
        <f aca="false">Q177*H177</f>
        <v>0.22078</v>
      </c>
      <c r="S177" s="203" t="n">
        <v>0</v>
      </c>
      <c r="T177" s="204" t="n">
        <f aca="false">S177*H177</f>
        <v>0</v>
      </c>
      <c r="AR177" s="11" t="s">
        <v>272</v>
      </c>
      <c r="AT177" s="11" t="s">
        <v>193</v>
      </c>
      <c r="AU177" s="11" t="s">
        <v>83</v>
      </c>
      <c r="AY177" s="11" t="s">
        <v>191</v>
      </c>
      <c r="BE177" s="205" t="n">
        <f aca="false">IF(N177="základní",J177,0)</f>
        <v>0</v>
      </c>
      <c r="BF177" s="205" t="n">
        <f aca="false">IF(N177="snížená",J177,0)</f>
        <v>0</v>
      </c>
      <c r="BG177" s="205" t="n">
        <f aca="false">IF(N177="zákl. přenesená",J177,0)</f>
        <v>0</v>
      </c>
      <c r="BH177" s="205" t="n">
        <f aca="false">IF(N177="sníž. přenesená",J177,0)</f>
        <v>0</v>
      </c>
      <c r="BI177" s="205" t="n">
        <f aca="false">IF(N177="nulová",J177,0)</f>
        <v>0</v>
      </c>
      <c r="BJ177" s="11" t="s">
        <v>23</v>
      </c>
      <c r="BK177" s="205" t="n">
        <f aca="false">ROUND(I177*H177,2)</f>
        <v>0</v>
      </c>
      <c r="BL177" s="11" t="s">
        <v>272</v>
      </c>
      <c r="BM177" s="11" t="s">
        <v>586</v>
      </c>
    </row>
    <row r="178" s="30" customFormat="true" ht="31.5" hidden="false" customHeight="true" outlineLevel="0" collapsed="false">
      <c r="B178" s="193"/>
      <c r="C178" s="194" t="s">
        <v>587</v>
      </c>
      <c r="D178" s="194" t="s">
        <v>193</v>
      </c>
      <c r="E178" s="195" t="s">
        <v>588</v>
      </c>
      <c r="F178" s="196" t="s">
        <v>589</v>
      </c>
      <c r="G178" s="197" t="s">
        <v>517</v>
      </c>
      <c r="H178" s="198" t="n">
        <v>13</v>
      </c>
      <c r="I178" s="199"/>
      <c r="J178" s="200" t="n">
        <f aca="false">ROUND(I178*H178,2)</f>
        <v>0</v>
      </c>
      <c r="K178" s="196"/>
      <c r="L178" s="31"/>
      <c r="M178" s="201"/>
      <c r="N178" s="202" t="s">
        <v>45</v>
      </c>
      <c r="O178" s="32"/>
      <c r="P178" s="203" t="n">
        <f aca="false">O178*H178</f>
        <v>0</v>
      </c>
      <c r="Q178" s="203" t="n">
        <v>0.0348</v>
      </c>
      <c r="R178" s="203" t="n">
        <f aca="false">Q178*H178</f>
        <v>0.4524</v>
      </c>
      <c r="S178" s="203" t="n">
        <v>0</v>
      </c>
      <c r="T178" s="204" t="n">
        <f aca="false">S178*H178</f>
        <v>0</v>
      </c>
      <c r="AR178" s="11" t="s">
        <v>272</v>
      </c>
      <c r="AT178" s="11" t="s">
        <v>193</v>
      </c>
      <c r="AU178" s="11" t="s">
        <v>83</v>
      </c>
      <c r="AY178" s="11" t="s">
        <v>191</v>
      </c>
      <c r="BE178" s="205" t="n">
        <f aca="false">IF(N178="základní",J178,0)</f>
        <v>0</v>
      </c>
      <c r="BF178" s="205" t="n">
        <f aca="false">IF(N178="snížená",J178,0)</f>
        <v>0</v>
      </c>
      <c r="BG178" s="205" t="n">
        <f aca="false">IF(N178="zákl. přenesená",J178,0)</f>
        <v>0</v>
      </c>
      <c r="BH178" s="205" t="n">
        <f aca="false">IF(N178="sníž. přenesená",J178,0)</f>
        <v>0</v>
      </c>
      <c r="BI178" s="205" t="n">
        <f aca="false">IF(N178="nulová",J178,0)</f>
        <v>0</v>
      </c>
      <c r="BJ178" s="11" t="s">
        <v>23</v>
      </c>
      <c r="BK178" s="205" t="n">
        <f aca="false">ROUND(I178*H178,2)</f>
        <v>0</v>
      </c>
      <c r="BL178" s="11" t="s">
        <v>272</v>
      </c>
      <c r="BM178" s="11" t="s">
        <v>590</v>
      </c>
    </row>
    <row r="179" s="30" customFormat="true" ht="31.5" hidden="false" customHeight="true" outlineLevel="0" collapsed="false">
      <c r="B179" s="193"/>
      <c r="C179" s="194" t="s">
        <v>591</v>
      </c>
      <c r="D179" s="194" t="s">
        <v>193</v>
      </c>
      <c r="E179" s="195" t="s">
        <v>592</v>
      </c>
      <c r="F179" s="196" t="s">
        <v>593</v>
      </c>
      <c r="G179" s="197" t="s">
        <v>517</v>
      </c>
      <c r="H179" s="198" t="n">
        <v>1</v>
      </c>
      <c r="I179" s="199"/>
      <c r="J179" s="200" t="n">
        <f aca="false">ROUND(I179*H179,2)</f>
        <v>0</v>
      </c>
      <c r="K179" s="196"/>
      <c r="L179" s="31"/>
      <c r="M179" s="201"/>
      <c r="N179" s="202" t="s">
        <v>45</v>
      </c>
      <c r="O179" s="32"/>
      <c r="P179" s="203" t="n">
        <f aca="false">O179*H179</f>
        <v>0</v>
      </c>
      <c r="Q179" s="203" t="n">
        <v>0.04784</v>
      </c>
      <c r="R179" s="203" t="n">
        <f aca="false">Q179*H179</f>
        <v>0.04784</v>
      </c>
      <c r="S179" s="203" t="n">
        <v>0</v>
      </c>
      <c r="T179" s="204" t="n">
        <f aca="false">S179*H179</f>
        <v>0</v>
      </c>
      <c r="AR179" s="11" t="s">
        <v>272</v>
      </c>
      <c r="AT179" s="11" t="s">
        <v>193</v>
      </c>
      <c r="AU179" s="11" t="s">
        <v>83</v>
      </c>
      <c r="AY179" s="11" t="s">
        <v>191</v>
      </c>
      <c r="BE179" s="205" t="n">
        <f aca="false">IF(N179="základní",J179,0)</f>
        <v>0</v>
      </c>
      <c r="BF179" s="205" t="n">
        <f aca="false">IF(N179="snížená",J179,0)</f>
        <v>0</v>
      </c>
      <c r="BG179" s="205" t="n">
        <f aca="false">IF(N179="zákl. přenesená",J179,0)</f>
        <v>0</v>
      </c>
      <c r="BH179" s="205" t="n">
        <f aca="false">IF(N179="sníž. přenesená",J179,0)</f>
        <v>0</v>
      </c>
      <c r="BI179" s="205" t="n">
        <f aca="false">IF(N179="nulová",J179,0)</f>
        <v>0</v>
      </c>
      <c r="BJ179" s="11" t="s">
        <v>23</v>
      </c>
      <c r="BK179" s="205" t="n">
        <f aca="false">ROUND(I179*H179,2)</f>
        <v>0</v>
      </c>
      <c r="BL179" s="11" t="s">
        <v>272</v>
      </c>
      <c r="BM179" s="11" t="s">
        <v>594</v>
      </c>
    </row>
    <row r="180" s="30" customFormat="true" ht="31.5" hidden="false" customHeight="true" outlineLevel="0" collapsed="false">
      <c r="B180" s="193"/>
      <c r="C180" s="194" t="s">
        <v>595</v>
      </c>
      <c r="D180" s="194" t="s">
        <v>193</v>
      </c>
      <c r="E180" s="195" t="s">
        <v>596</v>
      </c>
      <c r="F180" s="196" t="s">
        <v>597</v>
      </c>
      <c r="G180" s="197" t="s">
        <v>517</v>
      </c>
      <c r="H180" s="198" t="n">
        <v>3</v>
      </c>
      <c r="I180" s="199"/>
      <c r="J180" s="200" t="n">
        <f aca="false">ROUND(I180*H180,2)</f>
        <v>0</v>
      </c>
      <c r="K180" s="196"/>
      <c r="L180" s="31"/>
      <c r="M180" s="201"/>
      <c r="N180" s="202" t="s">
        <v>45</v>
      </c>
      <c r="O180" s="32"/>
      <c r="P180" s="203" t="n">
        <f aca="false">O180*H180</f>
        <v>0</v>
      </c>
      <c r="Q180" s="203" t="n">
        <v>0.05436</v>
      </c>
      <c r="R180" s="203" t="n">
        <f aca="false">Q180*H180</f>
        <v>0.16308</v>
      </c>
      <c r="S180" s="203" t="n">
        <v>0</v>
      </c>
      <c r="T180" s="204" t="n">
        <f aca="false">S180*H180</f>
        <v>0</v>
      </c>
      <c r="AR180" s="11" t="s">
        <v>272</v>
      </c>
      <c r="AT180" s="11" t="s">
        <v>193</v>
      </c>
      <c r="AU180" s="11" t="s">
        <v>83</v>
      </c>
      <c r="AY180" s="11" t="s">
        <v>191</v>
      </c>
      <c r="BE180" s="205" t="n">
        <f aca="false">IF(N180="základní",J180,0)</f>
        <v>0</v>
      </c>
      <c r="BF180" s="205" t="n">
        <f aca="false">IF(N180="snížená",J180,0)</f>
        <v>0</v>
      </c>
      <c r="BG180" s="205" t="n">
        <f aca="false">IF(N180="zákl. přenesená",J180,0)</f>
        <v>0</v>
      </c>
      <c r="BH180" s="205" t="n">
        <f aca="false">IF(N180="sníž. přenesená",J180,0)</f>
        <v>0</v>
      </c>
      <c r="BI180" s="205" t="n">
        <f aca="false">IF(N180="nulová",J180,0)</f>
        <v>0</v>
      </c>
      <c r="BJ180" s="11" t="s">
        <v>23</v>
      </c>
      <c r="BK180" s="205" t="n">
        <f aca="false">ROUND(I180*H180,2)</f>
        <v>0</v>
      </c>
      <c r="BL180" s="11" t="s">
        <v>272</v>
      </c>
      <c r="BM180" s="11" t="s">
        <v>598</v>
      </c>
    </row>
    <row r="181" s="30" customFormat="true" ht="31.5" hidden="false" customHeight="true" outlineLevel="0" collapsed="false">
      <c r="B181" s="193"/>
      <c r="C181" s="194" t="s">
        <v>599</v>
      </c>
      <c r="D181" s="194" t="s">
        <v>193</v>
      </c>
      <c r="E181" s="195" t="s">
        <v>600</v>
      </c>
      <c r="F181" s="196" t="s">
        <v>601</v>
      </c>
      <c r="G181" s="197" t="s">
        <v>517</v>
      </c>
      <c r="H181" s="198" t="n">
        <v>6</v>
      </c>
      <c r="I181" s="199"/>
      <c r="J181" s="200" t="n">
        <f aca="false">ROUND(I181*H181,2)</f>
        <v>0</v>
      </c>
      <c r="K181" s="196"/>
      <c r="L181" s="31"/>
      <c r="M181" s="201"/>
      <c r="N181" s="202" t="s">
        <v>45</v>
      </c>
      <c r="O181" s="32"/>
      <c r="P181" s="203" t="n">
        <f aca="false">O181*H181</f>
        <v>0</v>
      </c>
      <c r="Q181" s="203" t="n">
        <v>0.0291</v>
      </c>
      <c r="R181" s="203" t="n">
        <f aca="false">Q181*H181</f>
        <v>0.1746</v>
      </c>
      <c r="S181" s="203" t="n">
        <v>0</v>
      </c>
      <c r="T181" s="204" t="n">
        <f aca="false">S181*H181</f>
        <v>0</v>
      </c>
      <c r="AR181" s="11" t="s">
        <v>272</v>
      </c>
      <c r="AT181" s="11" t="s">
        <v>193</v>
      </c>
      <c r="AU181" s="11" t="s">
        <v>83</v>
      </c>
      <c r="AY181" s="11" t="s">
        <v>191</v>
      </c>
      <c r="BE181" s="205" t="n">
        <f aca="false">IF(N181="základní",J181,0)</f>
        <v>0</v>
      </c>
      <c r="BF181" s="205" t="n">
        <f aca="false">IF(N181="snížená",J181,0)</f>
        <v>0</v>
      </c>
      <c r="BG181" s="205" t="n">
        <f aca="false">IF(N181="zákl. přenesená",J181,0)</f>
        <v>0</v>
      </c>
      <c r="BH181" s="205" t="n">
        <f aca="false">IF(N181="sníž. přenesená",J181,0)</f>
        <v>0</v>
      </c>
      <c r="BI181" s="205" t="n">
        <f aca="false">IF(N181="nulová",J181,0)</f>
        <v>0</v>
      </c>
      <c r="BJ181" s="11" t="s">
        <v>23</v>
      </c>
      <c r="BK181" s="205" t="n">
        <f aca="false">ROUND(I181*H181,2)</f>
        <v>0</v>
      </c>
      <c r="BL181" s="11" t="s">
        <v>272</v>
      </c>
      <c r="BM181" s="11" t="s">
        <v>602</v>
      </c>
    </row>
    <row r="182" s="30" customFormat="true" ht="31.5" hidden="false" customHeight="true" outlineLevel="0" collapsed="false">
      <c r="B182" s="193"/>
      <c r="C182" s="194" t="s">
        <v>603</v>
      </c>
      <c r="D182" s="194" t="s">
        <v>193</v>
      </c>
      <c r="E182" s="195" t="s">
        <v>604</v>
      </c>
      <c r="F182" s="196" t="s">
        <v>605</v>
      </c>
      <c r="G182" s="197" t="s">
        <v>517</v>
      </c>
      <c r="H182" s="198" t="n">
        <v>2</v>
      </c>
      <c r="I182" s="199"/>
      <c r="J182" s="200" t="n">
        <f aca="false">ROUND(I182*H182,2)</f>
        <v>0</v>
      </c>
      <c r="K182" s="196"/>
      <c r="L182" s="31"/>
      <c r="M182" s="201"/>
      <c r="N182" s="202" t="s">
        <v>45</v>
      </c>
      <c r="O182" s="32"/>
      <c r="P182" s="203" t="n">
        <f aca="false">O182*H182</f>
        <v>0</v>
      </c>
      <c r="Q182" s="203" t="n">
        <v>0.03448</v>
      </c>
      <c r="R182" s="203" t="n">
        <f aca="false">Q182*H182</f>
        <v>0.06896</v>
      </c>
      <c r="S182" s="203" t="n">
        <v>0</v>
      </c>
      <c r="T182" s="204" t="n">
        <f aca="false">S182*H182</f>
        <v>0</v>
      </c>
      <c r="AR182" s="11" t="s">
        <v>272</v>
      </c>
      <c r="AT182" s="11" t="s">
        <v>193</v>
      </c>
      <c r="AU182" s="11" t="s">
        <v>83</v>
      </c>
      <c r="AY182" s="11" t="s">
        <v>191</v>
      </c>
      <c r="BE182" s="205" t="n">
        <f aca="false">IF(N182="základní",J182,0)</f>
        <v>0</v>
      </c>
      <c r="BF182" s="205" t="n">
        <f aca="false">IF(N182="snížená",J182,0)</f>
        <v>0</v>
      </c>
      <c r="BG182" s="205" t="n">
        <f aca="false">IF(N182="zákl. přenesená",J182,0)</f>
        <v>0</v>
      </c>
      <c r="BH182" s="205" t="n">
        <f aca="false">IF(N182="sníž. přenesená",J182,0)</f>
        <v>0</v>
      </c>
      <c r="BI182" s="205" t="n">
        <f aca="false">IF(N182="nulová",J182,0)</f>
        <v>0</v>
      </c>
      <c r="BJ182" s="11" t="s">
        <v>23</v>
      </c>
      <c r="BK182" s="205" t="n">
        <f aca="false">ROUND(I182*H182,2)</f>
        <v>0</v>
      </c>
      <c r="BL182" s="11" t="s">
        <v>272</v>
      </c>
      <c r="BM182" s="11" t="s">
        <v>606</v>
      </c>
    </row>
    <row r="183" s="30" customFormat="true" ht="31.5" hidden="false" customHeight="true" outlineLevel="0" collapsed="false">
      <c r="B183" s="193"/>
      <c r="C183" s="194" t="s">
        <v>607</v>
      </c>
      <c r="D183" s="194" t="s">
        <v>193</v>
      </c>
      <c r="E183" s="195" t="s">
        <v>608</v>
      </c>
      <c r="F183" s="196" t="s">
        <v>609</v>
      </c>
      <c r="G183" s="197" t="s">
        <v>517</v>
      </c>
      <c r="H183" s="198" t="n">
        <v>1</v>
      </c>
      <c r="I183" s="199"/>
      <c r="J183" s="200" t="n">
        <f aca="false">ROUND(I183*H183,2)</f>
        <v>0</v>
      </c>
      <c r="K183" s="196"/>
      <c r="L183" s="31"/>
      <c r="M183" s="201"/>
      <c r="N183" s="202" t="s">
        <v>45</v>
      </c>
      <c r="O183" s="32"/>
      <c r="P183" s="203" t="n">
        <f aca="false">O183*H183</f>
        <v>0</v>
      </c>
      <c r="Q183" s="203" t="n">
        <v>0.04524</v>
      </c>
      <c r="R183" s="203" t="n">
        <f aca="false">Q183*H183</f>
        <v>0.04524</v>
      </c>
      <c r="S183" s="203" t="n">
        <v>0</v>
      </c>
      <c r="T183" s="204" t="n">
        <f aca="false">S183*H183</f>
        <v>0</v>
      </c>
      <c r="AR183" s="11" t="s">
        <v>272</v>
      </c>
      <c r="AT183" s="11" t="s">
        <v>193</v>
      </c>
      <c r="AU183" s="11" t="s">
        <v>83</v>
      </c>
      <c r="AY183" s="11" t="s">
        <v>191</v>
      </c>
      <c r="BE183" s="205" t="n">
        <f aca="false">IF(N183="základní",J183,0)</f>
        <v>0</v>
      </c>
      <c r="BF183" s="205" t="n">
        <f aca="false">IF(N183="snížená",J183,0)</f>
        <v>0</v>
      </c>
      <c r="BG183" s="205" t="n">
        <f aca="false">IF(N183="zákl. přenesená",J183,0)</f>
        <v>0</v>
      </c>
      <c r="BH183" s="205" t="n">
        <f aca="false">IF(N183="sníž. přenesená",J183,0)</f>
        <v>0</v>
      </c>
      <c r="BI183" s="205" t="n">
        <f aca="false">IF(N183="nulová",J183,0)</f>
        <v>0</v>
      </c>
      <c r="BJ183" s="11" t="s">
        <v>23</v>
      </c>
      <c r="BK183" s="205" t="n">
        <f aca="false">ROUND(I183*H183,2)</f>
        <v>0</v>
      </c>
      <c r="BL183" s="11" t="s">
        <v>272</v>
      </c>
      <c r="BM183" s="11" t="s">
        <v>610</v>
      </c>
    </row>
    <row r="184" s="30" customFormat="true" ht="31.5" hidden="false" customHeight="true" outlineLevel="0" collapsed="false">
      <c r="B184" s="193"/>
      <c r="C184" s="194" t="s">
        <v>611</v>
      </c>
      <c r="D184" s="194" t="s">
        <v>193</v>
      </c>
      <c r="E184" s="195" t="s">
        <v>612</v>
      </c>
      <c r="F184" s="196" t="s">
        <v>613</v>
      </c>
      <c r="G184" s="197" t="s">
        <v>517</v>
      </c>
      <c r="H184" s="198" t="n">
        <v>2</v>
      </c>
      <c r="I184" s="199"/>
      <c r="J184" s="200" t="n">
        <f aca="false">ROUND(I184*H184,2)</f>
        <v>0</v>
      </c>
      <c r="K184" s="196"/>
      <c r="L184" s="31"/>
      <c r="M184" s="201"/>
      <c r="N184" s="202" t="s">
        <v>45</v>
      </c>
      <c r="O184" s="32"/>
      <c r="P184" s="203" t="n">
        <f aca="false">O184*H184</f>
        <v>0</v>
      </c>
      <c r="Q184" s="203" t="n">
        <v>0.05172</v>
      </c>
      <c r="R184" s="203" t="n">
        <f aca="false">Q184*H184</f>
        <v>0.10344</v>
      </c>
      <c r="S184" s="203" t="n">
        <v>0</v>
      </c>
      <c r="T184" s="204" t="n">
        <f aca="false">S184*H184</f>
        <v>0</v>
      </c>
      <c r="AR184" s="11" t="s">
        <v>272</v>
      </c>
      <c r="AT184" s="11" t="s">
        <v>193</v>
      </c>
      <c r="AU184" s="11" t="s">
        <v>83</v>
      </c>
      <c r="AY184" s="11" t="s">
        <v>191</v>
      </c>
      <c r="BE184" s="205" t="n">
        <f aca="false">IF(N184="základní",J184,0)</f>
        <v>0</v>
      </c>
      <c r="BF184" s="205" t="n">
        <f aca="false">IF(N184="snížená",J184,0)</f>
        <v>0</v>
      </c>
      <c r="BG184" s="205" t="n">
        <f aca="false">IF(N184="zákl. přenesená",J184,0)</f>
        <v>0</v>
      </c>
      <c r="BH184" s="205" t="n">
        <f aca="false">IF(N184="sníž. přenesená",J184,0)</f>
        <v>0</v>
      </c>
      <c r="BI184" s="205" t="n">
        <f aca="false">IF(N184="nulová",J184,0)</f>
        <v>0</v>
      </c>
      <c r="BJ184" s="11" t="s">
        <v>23</v>
      </c>
      <c r="BK184" s="205" t="n">
        <f aca="false">ROUND(I184*H184,2)</f>
        <v>0</v>
      </c>
      <c r="BL184" s="11" t="s">
        <v>272</v>
      </c>
      <c r="BM184" s="11" t="s">
        <v>614</v>
      </c>
    </row>
    <row r="185" s="30" customFormat="true" ht="22.5" hidden="false" customHeight="true" outlineLevel="0" collapsed="false">
      <c r="B185" s="193"/>
      <c r="C185" s="194" t="s">
        <v>615</v>
      </c>
      <c r="D185" s="194" t="s">
        <v>193</v>
      </c>
      <c r="E185" s="195" t="s">
        <v>616</v>
      </c>
      <c r="F185" s="196" t="s">
        <v>617</v>
      </c>
      <c r="G185" s="197" t="s">
        <v>517</v>
      </c>
      <c r="H185" s="198" t="n">
        <v>2</v>
      </c>
      <c r="I185" s="199"/>
      <c r="J185" s="200" t="n">
        <f aca="false">ROUND(I185*H185,2)</f>
        <v>0</v>
      </c>
      <c r="K185" s="196"/>
      <c r="L185" s="31"/>
      <c r="M185" s="201"/>
      <c r="N185" s="202" t="s">
        <v>45</v>
      </c>
      <c r="O185" s="32"/>
      <c r="P185" s="203" t="n">
        <f aca="false">O185*H185</f>
        <v>0</v>
      </c>
      <c r="Q185" s="203" t="n">
        <v>0.04684</v>
      </c>
      <c r="R185" s="203" t="n">
        <f aca="false">Q185*H185</f>
        <v>0.09368</v>
      </c>
      <c r="S185" s="203" t="n">
        <v>0</v>
      </c>
      <c r="T185" s="204" t="n">
        <f aca="false">S185*H185</f>
        <v>0</v>
      </c>
      <c r="AR185" s="11" t="s">
        <v>272</v>
      </c>
      <c r="AT185" s="11" t="s">
        <v>193</v>
      </c>
      <c r="AU185" s="11" t="s">
        <v>83</v>
      </c>
      <c r="AY185" s="11" t="s">
        <v>191</v>
      </c>
      <c r="BE185" s="205" t="n">
        <f aca="false">IF(N185="základní",J185,0)</f>
        <v>0</v>
      </c>
      <c r="BF185" s="205" t="n">
        <f aca="false">IF(N185="snížená",J185,0)</f>
        <v>0</v>
      </c>
      <c r="BG185" s="205" t="n">
        <f aca="false">IF(N185="zákl. přenesená",J185,0)</f>
        <v>0</v>
      </c>
      <c r="BH185" s="205" t="n">
        <f aca="false">IF(N185="sníž. přenesená",J185,0)</f>
        <v>0</v>
      </c>
      <c r="BI185" s="205" t="n">
        <f aca="false">IF(N185="nulová",J185,0)</f>
        <v>0</v>
      </c>
      <c r="BJ185" s="11" t="s">
        <v>23</v>
      </c>
      <c r="BK185" s="205" t="n">
        <f aca="false">ROUND(I185*H185,2)</f>
        <v>0</v>
      </c>
      <c r="BL185" s="11" t="s">
        <v>272</v>
      </c>
      <c r="BM185" s="11" t="s">
        <v>618</v>
      </c>
    </row>
    <row r="186" s="30" customFormat="true" ht="22.5" hidden="false" customHeight="true" outlineLevel="0" collapsed="false">
      <c r="B186" s="193"/>
      <c r="C186" s="194" t="s">
        <v>619</v>
      </c>
      <c r="D186" s="194" t="s">
        <v>193</v>
      </c>
      <c r="E186" s="195" t="s">
        <v>620</v>
      </c>
      <c r="F186" s="196" t="s">
        <v>621</v>
      </c>
      <c r="G186" s="197" t="s">
        <v>271</v>
      </c>
      <c r="H186" s="219"/>
      <c r="I186" s="199"/>
      <c r="J186" s="200" t="n">
        <f aca="false">ROUND(I186*H186,2)</f>
        <v>0</v>
      </c>
      <c r="K186" s="196"/>
      <c r="L186" s="31"/>
      <c r="M186" s="201"/>
      <c r="N186" s="202" t="s">
        <v>45</v>
      </c>
      <c r="O186" s="32"/>
      <c r="P186" s="203" t="n">
        <f aca="false">O186*H186</f>
        <v>0</v>
      </c>
      <c r="Q186" s="203" t="n">
        <v>0</v>
      </c>
      <c r="R186" s="203" t="n">
        <f aca="false">Q186*H186</f>
        <v>0</v>
      </c>
      <c r="S186" s="203" t="n">
        <v>0</v>
      </c>
      <c r="T186" s="204" t="n">
        <f aca="false">S186*H186</f>
        <v>0</v>
      </c>
      <c r="AR186" s="11" t="s">
        <v>272</v>
      </c>
      <c r="AT186" s="11" t="s">
        <v>193</v>
      </c>
      <c r="AU186" s="11" t="s">
        <v>83</v>
      </c>
      <c r="AY186" s="11" t="s">
        <v>191</v>
      </c>
      <c r="BE186" s="205" t="n">
        <f aca="false">IF(N186="základní",J186,0)</f>
        <v>0</v>
      </c>
      <c r="BF186" s="205" t="n">
        <f aca="false">IF(N186="snížená",J186,0)</f>
        <v>0</v>
      </c>
      <c r="BG186" s="205" t="n">
        <f aca="false">IF(N186="zákl. přenesená",J186,0)</f>
        <v>0</v>
      </c>
      <c r="BH186" s="205" t="n">
        <f aca="false">IF(N186="sníž. přenesená",J186,0)</f>
        <v>0</v>
      </c>
      <c r="BI186" s="205" t="n">
        <f aca="false">IF(N186="nulová",J186,0)</f>
        <v>0</v>
      </c>
      <c r="BJ186" s="11" t="s">
        <v>23</v>
      </c>
      <c r="BK186" s="205" t="n">
        <f aca="false">ROUND(I186*H186,2)</f>
        <v>0</v>
      </c>
      <c r="BL186" s="11" t="s">
        <v>272</v>
      </c>
      <c r="BM186" s="11" t="s">
        <v>622</v>
      </c>
    </row>
    <row r="187" s="30" customFormat="true" ht="44.25" hidden="false" customHeight="true" outlineLevel="0" collapsed="false">
      <c r="B187" s="193"/>
      <c r="C187" s="194" t="s">
        <v>623</v>
      </c>
      <c r="D187" s="194" t="s">
        <v>193</v>
      </c>
      <c r="E187" s="195" t="s">
        <v>624</v>
      </c>
      <c r="F187" s="196" t="s">
        <v>625</v>
      </c>
      <c r="G187" s="197" t="s">
        <v>249</v>
      </c>
      <c r="H187" s="198" t="n">
        <v>2</v>
      </c>
      <c r="I187" s="199"/>
      <c r="J187" s="200" t="n">
        <f aca="false">ROUND(I187*H187,2)</f>
        <v>0</v>
      </c>
      <c r="K187" s="196"/>
      <c r="L187" s="31"/>
      <c r="M187" s="201"/>
      <c r="N187" s="202" t="s">
        <v>45</v>
      </c>
      <c r="O187" s="32"/>
      <c r="P187" s="203" t="n">
        <f aca="false">O187*H187</f>
        <v>0</v>
      </c>
      <c r="Q187" s="203" t="n">
        <v>0</v>
      </c>
      <c r="R187" s="203" t="n">
        <f aca="false">Q187*H187</f>
        <v>0</v>
      </c>
      <c r="S187" s="203" t="n">
        <v>0</v>
      </c>
      <c r="T187" s="204" t="n">
        <f aca="false">S187*H187</f>
        <v>0</v>
      </c>
      <c r="AR187" s="11" t="s">
        <v>272</v>
      </c>
      <c r="AT187" s="11" t="s">
        <v>193</v>
      </c>
      <c r="AU187" s="11" t="s">
        <v>83</v>
      </c>
      <c r="AY187" s="11" t="s">
        <v>191</v>
      </c>
      <c r="BE187" s="205" t="n">
        <f aca="false">IF(N187="základní",J187,0)</f>
        <v>0</v>
      </c>
      <c r="BF187" s="205" t="n">
        <f aca="false">IF(N187="snížená",J187,0)</f>
        <v>0</v>
      </c>
      <c r="BG187" s="205" t="n">
        <f aca="false">IF(N187="zákl. přenesená",J187,0)</f>
        <v>0</v>
      </c>
      <c r="BH187" s="205" t="n">
        <f aca="false">IF(N187="sníž. přenesená",J187,0)</f>
        <v>0</v>
      </c>
      <c r="BI187" s="205" t="n">
        <f aca="false">IF(N187="nulová",J187,0)</f>
        <v>0</v>
      </c>
      <c r="BJ187" s="11" t="s">
        <v>23</v>
      </c>
      <c r="BK187" s="205" t="n">
        <f aca="false">ROUND(I187*H187,2)</f>
        <v>0</v>
      </c>
      <c r="BL187" s="11" t="s">
        <v>272</v>
      </c>
      <c r="BM187" s="11" t="s">
        <v>626</v>
      </c>
    </row>
    <row r="188" s="30" customFormat="true" ht="44.25" hidden="false" customHeight="true" outlineLevel="0" collapsed="false">
      <c r="B188" s="193"/>
      <c r="C188" s="194" t="s">
        <v>627</v>
      </c>
      <c r="D188" s="194" t="s">
        <v>193</v>
      </c>
      <c r="E188" s="195" t="s">
        <v>628</v>
      </c>
      <c r="F188" s="196" t="s">
        <v>629</v>
      </c>
      <c r="G188" s="197" t="s">
        <v>249</v>
      </c>
      <c r="H188" s="198" t="n">
        <v>1</v>
      </c>
      <c r="I188" s="199"/>
      <c r="J188" s="200" t="n">
        <f aca="false">ROUND(I188*H188,2)</f>
        <v>0</v>
      </c>
      <c r="K188" s="196"/>
      <c r="L188" s="31"/>
      <c r="M188" s="201"/>
      <c r="N188" s="202" t="s">
        <v>45</v>
      </c>
      <c r="O188" s="32"/>
      <c r="P188" s="203" t="n">
        <f aca="false">O188*H188</f>
        <v>0</v>
      </c>
      <c r="Q188" s="203" t="n">
        <v>0</v>
      </c>
      <c r="R188" s="203" t="n">
        <f aca="false">Q188*H188</f>
        <v>0</v>
      </c>
      <c r="S188" s="203" t="n">
        <v>0</v>
      </c>
      <c r="T188" s="204" t="n">
        <f aca="false">S188*H188</f>
        <v>0</v>
      </c>
      <c r="AR188" s="11" t="s">
        <v>272</v>
      </c>
      <c r="AT188" s="11" t="s">
        <v>193</v>
      </c>
      <c r="AU188" s="11" t="s">
        <v>83</v>
      </c>
      <c r="AY188" s="11" t="s">
        <v>191</v>
      </c>
      <c r="BE188" s="205" t="n">
        <f aca="false">IF(N188="základní",J188,0)</f>
        <v>0</v>
      </c>
      <c r="BF188" s="205" t="n">
        <f aca="false">IF(N188="snížená",J188,0)</f>
        <v>0</v>
      </c>
      <c r="BG188" s="205" t="n">
        <f aca="false">IF(N188="zákl. přenesená",J188,0)</f>
        <v>0</v>
      </c>
      <c r="BH188" s="205" t="n">
        <f aca="false">IF(N188="sníž. přenesená",J188,0)</f>
        <v>0</v>
      </c>
      <c r="BI188" s="205" t="n">
        <f aca="false">IF(N188="nulová",J188,0)</f>
        <v>0</v>
      </c>
      <c r="BJ188" s="11" t="s">
        <v>23</v>
      </c>
      <c r="BK188" s="205" t="n">
        <f aca="false">ROUND(I188*H188,2)</f>
        <v>0</v>
      </c>
      <c r="BL188" s="11" t="s">
        <v>272</v>
      </c>
      <c r="BM188" s="11" t="s">
        <v>630</v>
      </c>
    </row>
    <row r="189" s="30" customFormat="true" ht="44.25" hidden="false" customHeight="true" outlineLevel="0" collapsed="false">
      <c r="B189" s="193"/>
      <c r="C189" s="194" t="s">
        <v>631</v>
      </c>
      <c r="D189" s="194" t="s">
        <v>193</v>
      </c>
      <c r="E189" s="195" t="s">
        <v>632</v>
      </c>
      <c r="F189" s="196" t="s">
        <v>633</v>
      </c>
      <c r="G189" s="197" t="s">
        <v>249</v>
      </c>
      <c r="H189" s="198" t="n">
        <v>11</v>
      </c>
      <c r="I189" s="199"/>
      <c r="J189" s="200" t="n">
        <f aca="false">ROUND(I189*H189,2)</f>
        <v>0</v>
      </c>
      <c r="K189" s="196"/>
      <c r="L189" s="31"/>
      <c r="M189" s="201"/>
      <c r="N189" s="202" t="s">
        <v>45</v>
      </c>
      <c r="O189" s="32"/>
      <c r="P189" s="203" t="n">
        <f aca="false">O189*H189</f>
        <v>0</v>
      </c>
      <c r="Q189" s="203" t="n">
        <v>0</v>
      </c>
      <c r="R189" s="203" t="n">
        <f aca="false">Q189*H189</f>
        <v>0</v>
      </c>
      <c r="S189" s="203" t="n">
        <v>0</v>
      </c>
      <c r="T189" s="204" t="n">
        <f aca="false">S189*H189</f>
        <v>0</v>
      </c>
      <c r="AR189" s="11" t="s">
        <v>272</v>
      </c>
      <c r="AT189" s="11" t="s">
        <v>193</v>
      </c>
      <c r="AU189" s="11" t="s">
        <v>83</v>
      </c>
      <c r="AY189" s="11" t="s">
        <v>191</v>
      </c>
      <c r="BE189" s="205" t="n">
        <f aca="false">IF(N189="základní",J189,0)</f>
        <v>0</v>
      </c>
      <c r="BF189" s="205" t="n">
        <f aca="false">IF(N189="snížená",J189,0)</f>
        <v>0</v>
      </c>
      <c r="BG189" s="205" t="n">
        <f aca="false">IF(N189="zákl. přenesená",J189,0)</f>
        <v>0</v>
      </c>
      <c r="BH189" s="205" t="n">
        <f aca="false">IF(N189="sníž. přenesená",J189,0)</f>
        <v>0</v>
      </c>
      <c r="BI189" s="205" t="n">
        <f aca="false">IF(N189="nulová",J189,0)</f>
        <v>0</v>
      </c>
      <c r="BJ189" s="11" t="s">
        <v>23</v>
      </c>
      <c r="BK189" s="205" t="n">
        <f aca="false">ROUND(I189*H189,2)</f>
        <v>0</v>
      </c>
      <c r="BL189" s="11" t="s">
        <v>272</v>
      </c>
      <c r="BM189" s="11" t="s">
        <v>634</v>
      </c>
    </row>
    <row r="190" s="30" customFormat="true" ht="44.25" hidden="false" customHeight="true" outlineLevel="0" collapsed="false">
      <c r="B190" s="193"/>
      <c r="C190" s="194" t="s">
        <v>635</v>
      </c>
      <c r="D190" s="194" t="s">
        <v>193</v>
      </c>
      <c r="E190" s="195" t="s">
        <v>636</v>
      </c>
      <c r="F190" s="196" t="s">
        <v>637</v>
      </c>
      <c r="G190" s="197" t="s">
        <v>249</v>
      </c>
      <c r="H190" s="198" t="n">
        <v>4</v>
      </c>
      <c r="I190" s="199"/>
      <c r="J190" s="200" t="n">
        <f aca="false">ROUND(I190*H190,2)</f>
        <v>0</v>
      </c>
      <c r="K190" s="196"/>
      <c r="L190" s="31"/>
      <c r="M190" s="201"/>
      <c r="N190" s="202" t="s">
        <v>45</v>
      </c>
      <c r="O190" s="32"/>
      <c r="P190" s="203" t="n">
        <f aca="false">O190*H190</f>
        <v>0</v>
      </c>
      <c r="Q190" s="203" t="n">
        <v>0</v>
      </c>
      <c r="R190" s="203" t="n">
        <f aca="false">Q190*H190</f>
        <v>0</v>
      </c>
      <c r="S190" s="203" t="n">
        <v>0</v>
      </c>
      <c r="T190" s="204" t="n">
        <f aca="false">S190*H190</f>
        <v>0</v>
      </c>
      <c r="AR190" s="11" t="s">
        <v>272</v>
      </c>
      <c r="AT190" s="11" t="s">
        <v>193</v>
      </c>
      <c r="AU190" s="11" t="s">
        <v>83</v>
      </c>
      <c r="AY190" s="11" t="s">
        <v>191</v>
      </c>
      <c r="BE190" s="205" t="n">
        <f aca="false">IF(N190="základní",J190,0)</f>
        <v>0</v>
      </c>
      <c r="BF190" s="205" t="n">
        <f aca="false">IF(N190="snížená",J190,0)</f>
        <v>0</v>
      </c>
      <c r="BG190" s="205" t="n">
        <f aca="false">IF(N190="zákl. přenesená",J190,0)</f>
        <v>0</v>
      </c>
      <c r="BH190" s="205" t="n">
        <f aca="false">IF(N190="sníž. přenesená",J190,0)</f>
        <v>0</v>
      </c>
      <c r="BI190" s="205" t="n">
        <f aca="false">IF(N190="nulová",J190,0)</f>
        <v>0</v>
      </c>
      <c r="BJ190" s="11" t="s">
        <v>23</v>
      </c>
      <c r="BK190" s="205" t="n">
        <f aca="false">ROUND(I190*H190,2)</f>
        <v>0</v>
      </c>
      <c r="BL190" s="11" t="s">
        <v>272</v>
      </c>
      <c r="BM190" s="11" t="s">
        <v>638</v>
      </c>
    </row>
    <row r="191" s="30" customFormat="true" ht="44.25" hidden="false" customHeight="true" outlineLevel="0" collapsed="false">
      <c r="B191" s="193"/>
      <c r="C191" s="194" t="s">
        <v>639</v>
      </c>
      <c r="D191" s="194" t="s">
        <v>193</v>
      </c>
      <c r="E191" s="195" t="s">
        <v>640</v>
      </c>
      <c r="F191" s="196" t="s">
        <v>641</v>
      </c>
      <c r="G191" s="197" t="s">
        <v>249</v>
      </c>
      <c r="H191" s="198" t="n">
        <v>1</v>
      </c>
      <c r="I191" s="199"/>
      <c r="J191" s="200" t="n">
        <f aca="false">ROUND(I191*H191,2)</f>
        <v>0</v>
      </c>
      <c r="K191" s="196"/>
      <c r="L191" s="31"/>
      <c r="M191" s="201"/>
      <c r="N191" s="202" t="s">
        <v>45</v>
      </c>
      <c r="O191" s="32"/>
      <c r="P191" s="203" t="n">
        <f aca="false">O191*H191</f>
        <v>0</v>
      </c>
      <c r="Q191" s="203" t="n">
        <v>0</v>
      </c>
      <c r="R191" s="203" t="n">
        <f aca="false">Q191*H191</f>
        <v>0</v>
      </c>
      <c r="S191" s="203" t="n">
        <v>0</v>
      </c>
      <c r="T191" s="204" t="n">
        <f aca="false">S191*H191</f>
        <v>0</v>
      </c>
      <c r="AR191" s="11" t="s">
        <v>272</v>
      </c>
      <c r="AT191" s="11" t="s">
        <v>193</v>
      </c>
      <c r="AU191" s="11" t="s">
        <v>83</v>
      </c>
      <c r="AY191" s="11" t="s">
        <v>191</v>
      </c>
      <c r="BE191" s="205" t="n">
        <f aca="false">IF(N191="základní",J191,0)</f>
        <v>0</v>
      </c>
      <c r="BF191" s="205" t="n">
        <f aca="false">IF(N191="snížená",J191,0)</f>
        <v>0</v>
      </c>
      <c r="BG191" s="205" t="n">
        <f aca="false">IF(N191="zákl. přenesená",J191,0)</f>
        <v>0</v>
      </c>
      <c r="BH191" s="205" t="n">
        <f aca="false">IF(N191="sníž. přenesená",J191,0)</f>
        <v>0</v>
      </c>
      <c r="BI191" s="205" t="n">
        <f aca="false">IF(N191="nulová",J191,0)</f>
        <v>0</v>
      </c>
      <c r="BJ191" s="11" t="s">
        <v>23</v>
      </c>
      <c r="BK191" s="205" t="n">
        <f aca="false">ROUND(I191*H191,2)</f>
        <v>0</v>
      </c>
      <c r="BL191" s="11" t="s">
        <v>272</v>
      </c>
      <c r="BM191" s="11" t="s">
        <v>642</v>
      </c>
    </row>
    <row r="192" s="30" customFormat="true" ht="44.25" hidden="false" customHeight="true" outlineLevel="0" collapsed="false">
      <c r="B192" s="193"/>
      <c r="C192" s="194" t="s">
        <v>643</v>
      </c>
      <c r="D192" s="194" t="s">
        <v>193</v>
      </c>
      <c r="E192" s="195" t="s">
        <v>644</v>
      </c>
      <c r="F192" s="196" t="s">
        <v>645</v>
      </c>
      <c r="G192" s="197" t="s">
        <v>249</v>
      </c>
      <c r="H192" s="198" t="n">
        <v>5</v>
      </c>
      <c r="I192" s="199"/>
      <c r="J192" s="200" t="n">
        <f aca="false">ROUND(I192*H192,2)</f>
        <v>0</v>
      </c>
      <c r="K192" s="196"/>
      <c r="L192" s="31"/>
      <c r="M192" s="201"/>
      <c r="N192" s="202" t="s">
        <v>45</v>
      </c>
      <c r="O192" s="32"/>
      <c r="P192" s="203" t="n">
        <f aca="false">O192*H192</f>
        <v>0</v>
      </c>
      <c r="Q192" s="203" t="n">
        <v>0</v>
      </c>
      <c r="R192" s="203" t="n">
        <f aca="false">Q192*H192</f>
        <v>0</v>
      </c>
      <c r="S192" s="203" t="n">
        <v>0</v>
      </c>
      <c r="T192" s="204" t="n">
        <f aca="false">S192*H192</f>
        <v>0</v>
      </c>
      <c r="AR192" s="11" t="s">
        <v>272</v>
      </c>
      <c r="AT192" s="11" t="s">
        <v>193</v>
      </c>
      <c r="AU192" s="11" t="s">
        <v>83</v>
      </c>
      <c r="AY192" s="11" t="s">
        <v>191</v>
      </c>
      <c r="BE192" s="205" t="n">
        <f aca="false">IF(N192="základní",J192,0)</f>
        <v>0</v>
      </c>
      <c r="BF192" s="205" t="n">
        <f aca="false">IF(N192="snížená",J192,0)</f>
        <v>0</v>
      </c>
      <c r="BG192" s="205" t="n">
        <f aca="false">IF(N192="zákl. přenesená",J192,0)</f>
        <v>0</v>
      </c>
      <c r="BH192" s="205" t="n">
        <f aca="false">IF(N192="sníž. přenesená",J192,0)</f>
        <v>0</v>
      </c>
      <c r="BI192" s="205" t="n">
        <f aca="false">IF(N192="nulová",J192,0)</f>
        <v>0</v>
      </c>
      <c r="BJ192" s="11" t="s">
        <v>23</v>
      </c>
      <c r="BK192" s="205" t="n">
        <f aca="false">ROUND(I192*H192,2)</f>
        <v>0</v>
      </c>
      <c r="BL192" s="11" t="s">
        <v>272</v>
      </c>
      <c r="BM192" s="11" t="s">
        <v>646</v>
      </c>
    </row>
    <row r="193" s="30" customFormat="true" ht="44.25" hidden="false" customHeight="true" outlineLevel="0" collapsed="false">
      <c r="B193" s="193"/>
      <c r="C193" s="194" t="s">
        <v>647</v>
      </c>
      <c r="D193" s="194" t="s">
        <v>193</v>
      </c>
      <c r="E193" s="195" t="s">
        <v>648</v>
      </c>
      <c r="F193" s="196" t="s">
        <v>649</v>
      </c>
      <c r="G193" s="197" t="s">
        <v>249</v>
      </c>
      <c r="H193" s="198" t="n">
        <v>1</v>
      </c>
      <c r="I193" s="199"/>
      <c r="J193" s="200" t="n">
        <f aca="false">ROUND(I193*H193,2)</f>
        <v>0</v>
      </c>
      <c r="K193" s="196"/>
      <c r="L193" s="31"/>
      <c r="M193" s="201"/>
      <c r="N193" s="202" t="s">
        <v>45</v>
      </c>
      <c r="O193" s="32"/>
      <c r="P193" s="203" t="n">
        <f aca="false">O193*H193</f>
        <v>0</v>
      </c>
      <c r="Q193" s="203" t="n">
        <v>0</v>
      </c>
      <c r="R193" s="203" t="n">
        <f aca="false">Q193*H193</f>
        <v>0</v>
      </c>
      <c r="S193" s="203" t="n">
        <v>0</v>
      </c>
      <c r="T193" s="204" t="n">
        <f aca="false">S193*H193</f>
        <v>0</v>
      </c>
      <c r="AR193" s="11" t="s">
        <v>272</v>
      </c>
      <c r="AT193" s="11" t="s">
        <v>193</v>
      </c>
      <c r="AU193" s="11" t="s">
        <v>83</v>
      </c>
      <c r="AY193" s="11" t="s">
        <v>191</v>
      </c>
      <c r="BE193" s="205" t="n">
        <f aca="false">IF(N193="základní",J193,0)</f>
        <v>0</v>
      </c>
      <c r="BF193" s="205" t="n">
        <f aca="false">IF(N193="snížená",J193,0)</f>
        <v>0</v>
      </c>
      <c r="BG193" s="205" t="n">
        <f aca="false">IF(N193="zákl. přenesená",J193,0)</f>
        <v>0</v>
      </c>
      <c r="BH193" s="205" t="n">
        <f aca="false">IF(N193="sníž. přenesená",J193,0)</f>
        <v>0</v>
      </c>
      <c r="BI193" s="205" t="n">
        <f aca="false">IF(N193="nulová",J193,0)</f>
        <v>0</v>
      </c>
      <c r="BJ193" s="11" t="s">
        <v>23</v>
      </c>
      <c r="BK193" s="205" t="n">
        <f aca="false">ROUND(I193*H193,2)</f>
        <v>0</v>
      </c>
      <c r="BL193" s="11" t="s">
        <v>272</v>
      </c>
      <c r="BM193" s="11" t="s">
        <v>650</v>
      </c>
    </row>
    <row r="194" s="180" customFormat="true" ht="37.35" hidden="false" customHeight="true" outlineLevel="0" collapsed="false">
      <c r="B194" s="181"/>
      <c r="D194" s="190" t="s">
        <v>73</v>
      </c>
      <c r="E194" s="217" t="s">
        <v>651</v>
      </c>
      <c r="F194" s="217" t="s">
        <v>651</v>
      </c>
      <c r="I194" s="184"/>
      <c r="J194" s="218" t="n">
        <f aca="false">BK194</f>
        <v>0</v>
      </c>
      <c r="L194" s="181"/>
      <c r="M194" s="186"/>
      <c r="N194" s="187"/>
      <c r="O194" s="187"/>
      <c r="P194" s="188" t="n">
        <f aca="false">P195</f>
        <v>0</v>
      </c>
      <c r="Q194" s="187"/>
      <c r="R194" s="188" t="n">
        <f aca="false">R195</f>
        <v>0</v>
      </c>
      <c r="S194" s="187"/>
      <c r="T194" s="189" t="n">
        <f aca="false">T195</f>
        <v>0</v>
      </c>
      <c r="AR194" s="190" t="s">
        <v>192</v>
      </c>
      <c r="AT194" s="191" t="s">
        <v>73</v>
      </c>
      <c r="AU194" s="191" t="s">
        <v>74</v>
      </c>
      <c r="AY194" s="190" t="s">
        <v>191</v>
      </c>
      <c r="BK194" s="192" t="n">
        <f aca="false">BK195</f>
        <v>0</v>
      </c>
    </row>
    <row r="195" s="180" customFormat="true" ht="19.9" hidden="false" customHeight="true" outlineLevel="0" collapsed="false">
      <c r="B195" s="181"/>
      <c r="D195" s="182" t="s">
        <v>73</v>
      </c>
      <c r="E195" s="211" t="s">
        <v>652</v>
      </c>
      <c r="F195" s="211"/>
      <c r="I195" s="184"/>
      <c r="J195" s="212" t="n">
        <f aca="false">BK195</f>
        <v>0</v>
      </c>
      <c r="L195" s="181"/>
      <c r="M195" s="186"/>
      <c r="N195" s="187"/>
      <c r="O195" s="187"/>
      <c r="P195" s="188" t="n">
        <f aca="false">SUM(P196:P200)</f>
        <v>0</v>
      </c>
      <c r="Q195" s="187"/>
      <c r="R195" s="188" t="n">
        <f aca="false">SUM(R196:R200)</f>
        <v>0</v>
      </c>
      <c r="S195" s="187"/>
      <c r="T195" s="189" t="n">
        <f aca="false">SUM(T196:T200)</f>
        <v>0</v>
      </c>
      <c r="AR195" s="190" t="s">
        <v>192</v>
      </c>
      <c r="AT195" s="191" t="s">
        <v>73</v>
      </c>
      <c r="AU195" s="191" t="s">
        <v>23</v>
      </c>
      <c r="AY195" s="190" t="s">
        <v>191</v>
      </c>
      <c r="BK195" s="192" t="n">
        <f aca="false">SUM(BK196:BK200)</f>
        <v>0</v>
      </c>
    </row>
    <row r="196" s="30" customFormat="true" ht="22.5" hidden="false" customHeight="true" outlineLevel="0" collapsed="false">
      <c r="B196" s="193"/>
      <c r="C196" s="194" t="s">
        <v>653</v>
      </c>
      <c r="D196" s="194" t="s">
        <v>193</v>
      </c>
      <c r="E196" s="195" t="s">
        <v>654</v>
      </c>
      <c r="F196" s="196" t="s">
        <v>655</v>
      </c>
      <c r="G196" s="197" t="s">
        <v>249</v>
      </c>
      <c r="H196" s="198" t="n">
        <v>1</v>
      </c>
      <c r="I196" s="199"/>
      <c r="J196" s="200" t="n">
        <f aca="false">ROUND(I196*H196,2)</f>
        <v>0</v>
      </c>
      <c r="K196" s="196"/>
      <c r="L196" s="31"/>
      <c r="M196" s="201"/>
      <c r="N196" s="202" t="s">
        <v>45</v>
      </c>
      <c r="O196" s="32"/>
      <c r="P196" s="203" t="n">
        <f aca="false">O196*H196</f>
        <v>0</v>
      </c>
      <c r="Q196" s="203" t="n">
        <v>0</v>
      </c>
      <c r="R196" s="203" t="n">
        <f aca="false">Q196*H196</f>
        <v>0</v>
      </c>
      <c r="S196" s="203" t="n">
        <v>0</v>
      </c>
      <c r="T196" s="204" t="n">
        <f aca="false">S196*H196</f>
        <v>0</v>
      </c>
      <c r="AR196" s="11" t="s">
        <v>656</v>
      </c>
      <c r="AT196" s="11" t="s">
        <v>193</v>
      </c>
      <c r="AU196" s="11" t="s">
        <v>83</v>
      </c>
      <c r="AY196" s="11" t="s">
        <v>191</v>
      </c>
      <c r="BE196" s="205" t="n">
        <f aca="false">IF(N196="základní",J196,0)</f>
        <v>0</v>
      </c>
      <c r="BF196" s="205" t="n">
        <f aca="false">IF(N196="snížená",J196,0)</f>
        <v>0</v>
      </c>
      <c r="BG196" s="205" t="n">
        <f aca="false">IF(N196="zákl. přenesená",J196,0)</f>
        <v>0</v>
      </c>
      <c r="BH196" s="205" t="n">
        <f aca="false">IF(N196="sníž. přenesená",J196,0)</f>
        <v>0</v>
      </c>
      <c r="BI196" s="205" t="n">
        <f aca="false">IF(N196="nulová",J196,0)</f>
        <v>0</v>
      </c>
      <c r="BJ196" s="11" t="s">
        <v>23</v>
      </c>
      <c r="BK196" s="205" t="n">
        <f aca="false">ROUND(I196*H196,2)</f>
        <v>0</v>
      </c>
      <c r="BL196" s="11" t="s">
        <v>656</v>
      </c>
      <c r="BM196" s="11" t="s">
        <v>657</v>
      </c>
    </row>
    <row r="197" s="30" customFormat="true" ht="22.5" hidden="false" customHeight="true" outlineLevel="0" collapsed="false">
      <c r="B197" s="193"/>
      <c r="C197" s="194" t="s">
        <v>658</v>
      </c>
      <c r="D197" s="194" t="s">
        <v>193</v>
      </c>
      <c r="E197" s="195" t="s">
        <v>659</v>
      </c>
      <c r="F197" s="196" t="s">
        <v>660</v>
      </c>
      <c r="G197" s="197" t="s">
        <v>249</v>
      </c>
      <c r="H197" s="198" t="n">
        <v>1</v>
      </c>
      <c r="I197" s="199"/>
      <c r="J197" s="200" t="n">
        <f aca="false">ROUND(I197*H197,2)</f>
        <v>0</v>
      </c>
      <c r="K197" s="196"/>
      <c r="L197" s="31"/>
      <c r="M197" s="201"/>
      <c r="N197" s="202" t="s">
        <v>45</v>
      </c>
      <c r="O197" s="32"/>
      <c r="P197" s="203" t="n">
        <f aca="false">O197*H197</f>
        <v>0</v>
      </c>
      <c r="Q197" s="203" t="n">
        <v>0</v>
      </c>
      <c r="R197" s="203" t="n">
        <f aca="false">Q197*H197</f>
        <v>0</v>
      </c>
      <c r="S197" s="203" t="n">
        <v>0</v>
      </c>
      <c r="T197" s="204" t="n">
        <f aca="false">S197*H197</f>
        <v>0</v>
      </c>
      <c r="AR197" s="11" t="s">
        <v>656</v>
      </c>
      <c r="AT197" s="11" t="s">
        <v>193</v>
      </c>
      <c r="AU197" s="11" t="s">
        <v>83</v>
      </c>
      <c r="AY197" s="11" t="s">
        <v>191</v>
      </c>
      <c r="BE197" s="205" t="n">
        <f aca="false">IF(N197="základní",J197,0)</f>
        <v>0</v>
      </c>
      <c r="BF197" s="205" t="n">
        <f aca="false">IF(N197="snížená",J197,0)</f>
        <v>0</v>
      </c>
      <c r="BG197" s="205" t="n">
        <f aca="false">IF(N197="zákl. přenesená",J197,0)</f>
        <v>0</v>
      </c>
      <c r="BH197" s="205" t="n">
        <f aca="false">IF(N197="sníž. přenesená",J197,0)</f>
        <v>0</v>
      </c>
      <c r="BI197" s="205" t="n">
        <f aca="false">IF(N197="nulová",J197,0)</f>
        <v>0</v>
      </c>
      <c r="BJ197" s="11" t="s">
        <v>23</v>
      </c>
      <c r="BK197" s="205" t="n">
        <f aca="false">ROUND(I197*H197,2)</f>
        <v>0</v>
      </c>
      <c r="BL197" s="11" t="s">
        <v>656</v>
      </c>
      <c r="BM197" s="11" t="s">
        <v>661</v>
      </c>
    </row>
    <row r="198" s="30" customFormat="true" ht="22.5" hidden="false" customHeight="true" outlineLevel="0" collapsed="false">
      <c r="B198" s="193"/>
      <c r="C198" s="194" t="s">
        <v>662</v>
      </c>
      <c r="D198" s="194" t="s">
        <v>193</v>
      </c>
      <c r="E198" s="195" t="s">
        <v>663</v>
      </c>
      <c r="F198" s="196" t="s">
        <v>664</v>
      </c>
      <c r="G198" s="197" t="s">
        <v>249</v>
      </c>
      <c r="H198" s="198" t="n">
        <v>1</v>
      </c>
      <c r="I198" s="199"/>
      <c r="J198" s="200" t="n">
        <f aca="false">ROUND(I198*H198,2)</f>
        <v>0</v>
      </c>
      <c r="K198" s="196"/>
      <c r="L198" s="31"/>
      <c r="M198" s="201"/>
      <c r="N198" s="202" t="s">
        <v>45</v>
      </c>
      <c r="O198" s="32"/>
      <c r="P198" s="203" t="n">
        <f aca="false">O198*H198</f>
        <v>0</v>
      </c>
      <c r="Q198" s="203" t="n">
        <v>0</v>
      </c>
      <c r="R198" s="203" t="n">
        <f aca="false">Q198*H198</f>
        <v>0</v>
      </c>
      <c r="S198" s="203" t="n">
        <v>0</v>
      </c>
      <c r="T198" s="204" t="n">
        <f aca="false">S198*H198</f>
        <v>0</v>
      </c>
      <c r="AR198" s="11" t="s">
        <v>656</v>
      </c>
      <c r="AT198" s="11" t="s">
        <v>193</v>
      </c>
      <c r="AU198" s="11" t="s">
        <v>83</v>
      </c>
      <c r="AY198" s="11" t="s">
        <v>191</v>
      </c>
      <c r="BE198" s="205" t="n">
        <f aca="false">IF(N198="základní",J198,0)</f>
        <v>0</v>
      </c>
      <c r="BF198" s="205" t="n">
        <f aca="false">IF(N198="snížená",J198,0)</f>
        <v>0</v>
      </c>
      <c r="BG198" s="205" t="n">
        <f aca="false">IF(N198="zákl. přenesená",J198,0)</f>
        <v>0</v>
      </c>
      <c r="BH198" s="205" t="n">
        <f aca="false">IF(N198="sníž. přenesená",J198,0)</f>
        <v>0</v>
      </c>
      <c r="BI198" s="205" t="n">
        <f aca="false">IF(N198="nulová",J198,0)</f>
        <v>0</v>
      </c>
      <c r="BJ198" s="11" t="s">
        <v>23</v>
      </c>
      <c r="BK198" s="205" t="n">
        <f aca="false">ROUND(I198*H198,2)</f>
        <v>0</v>
      </c>
      <c r="BL198" s="11" t="s">
        <v>656</v>
      </c>
      <c r="BM198" s="11" t="s">
        <v>665</v>
      </c>
    </row>
    <row r="199" s="30" customFormat="true" ht="22.5" hidden="false" customHeight="true" outlineLevel="0" collapsed="false">
      <c r="B199" s="193"/>
      <c r="C199" s="194" t="s">
        <v>666</v>
      </c>
      <c r="D199" s="194" t="s">
        <v>193</v>
      </c>
      <c r="E199" s="195" t="s">
        <v>667</v>
      </c>
      <c r="F199" s="196" t="s">
        <v>668</v>
      </c>
      <c r="G199" s="197" t="s">
        <v>249</v>
      </c>
      <c r="H199" s="198" t="n">
        <v>1</v>
      </c>
      <c r="I199" s="199"/>
      <c r="J199" s="200" t="n">
        <f aca="false">ROUND(I199*H199,2)</f>
        <v>0</v>
      </c>
      <c r="K199" s="196"/>
      <c r="L199" s="31"/>
      <c r="M199" s="201"/>
      <c r="N199" s="202" t="s">
        <v>45</v>
      </c>
      <c r="O199" s="32"/>
      <c r="P199" s="203" t="n">
        <f aca="false">O199*H199</f>
        <v>0</v>
      </c>
      <c r="Q199" s="203" t="n">
        <v>0</v>
      </c>
      <c r="R199" s="203" t="n">
        <f aca="false">Q199*H199</f>
        <v>0</v>
      </c>
      <c r="S199" s="203" t="n">
        <v>0</v>
      </c>
      <c r="T199" s="204" t="n">
        <f aca="false">S199*H199</f>
        <v>0</v>
      </c>
      <c r="AR199" s="11" t="s">
        <v>656</v>
      </c>
      <c r="AT199" s="11" t="s">
        <v>193</v>
      </c>
      <c r="AU199" s="11" t="s">
        <v>83</v>
      </c>
      <c r="AY199" s="11" t="s">
        <v>191</v>
      </c>
      <c r="BE199" s="205" t="n">
        <f aca="false">IF(N199="základní",J199,0)</f>
        <v>0</v>
      </c>
      <c r="BF199" s="205" t="n">
        <f aca="false">IF(N199="snížená",J199,0)</f>
        <v>0</v>
      </c>
      <c r="BG199" s="205" t="n">
        <f aca="false">IF(N199="zákl. přenesená",J199,0)</f>
        <v>0</v>
      </c>
      <c r="BH199" s="205" t="n">
        <f aca="false">IF(N199="sníž. přenesená",J199,0)</f>
        <v>0</v>
      </c>
      <c r="BI199" s="205" t="n">
        <f aca="false">IF(N199="nulová",J199,0)</f>
        <v>0</v>
      </c>
      <c r="BJ199" s="11" t="s">
        <v>23</v>
      </c>
      <c r="BK199" s="205" t="n">
        <f aca="false">ROUND(I199*H199,2)</f>
        <v>0</v>
      </c>
      <c r="BL199" s="11" t="s">
        <v>656</v>
      </c>
      <c r="BM199" s="11" t="s">
        <v>669</v>
      </c>
    </row>
    <row r="200" s="30" customFormat="true" ht="22.5" hidden="false" customHeight="true" outlineLevel="0" collapsed="false">
      <c r="B200" s="193"/>
      <c r="C200" s="194" t="s">
        <v>670</v>
      </c>
      <c r="D200" s="194" t="s">
        <v>193</v>
      </c>
      <c r="E200" s="195" t="s">
        <v>671</v>
      </c>
      <c r="F200" s="196" t="s">
        <v>672</v>
      </c>
      <c r="G200" s="197" t="s">
        <v>673</v>
      </c>
      <c r="H200" s="198" t="n">
        <v>48</v>
      </c>
      <c r="I200" s="199"/>
      <c r="J200" s="200" t="n">
        <f aca="false">ROUND(I200*H200,2)</f>
        <v>0</v>
      </c>
      <c r="K200" s="196"/>
      <c r="L200" s="31"/>
      <c r="M200" s="201"/>
      <c r="N200" s="230" t="s">
        <v>45</v>
      </c>
      <c r="O200" s="214"/>
      <c r="P200" s="231" t="n">
        <f aca="false">O200*H200</f>
        <v>0</v>
      </c>
      <c r="Q200" s="231" t="n">
        <v>0</v>
      </c>
      <c r="R200" s="231" t="n">
        <f aca="false">Q200*H200</f>
        <v>0</v>
      </c>
      <c r="S200" s="231" t="n">
        <v>0</v>
      </c>
      <c r="T200" s="232" t="n">
        <f aca="false">S200*H200</f>
        <v>0</v>
      </c>
      <c r="AR200" s="11" t="s">
        <v>656</v>
      </c>
      <c r="AT200" s="11" t="s">
        <v>193</v>
      </c>
      <c r="AU200" s="11" t="s">
        <v>83</v>
      </c>
      <c r="AY200" s="11" t="s">
        <v>191</v>
      </c>
      <c r="BE200" s="205" t="n">
        <f aca="false">IF(N200="základní",J200,0)</f>
        <v>0</v>
      </c>
      <c r="BF200" s="205" t="n">
        <f aca="false">IF(N200="snížená",J200,0)</f>
        <v>0</v>
      </c>
      <c r="BG200" s="205" t="n">
        <f aca="false">IF(N200="zákl. přenesená",J200,0)</f>
        <v>0</v>
      </c>
      <c r="BH200" s="205" t="n">
        <f aca="false">IF(N200="sníž. přenesená",J200,0)</f>
        <v>0</v>
      </c>
      <c r="BI200" s="205" t="n">
        <f aca="false">IF(N200="nulová",J200,0)</f>
        <v>0</v>
      </c>
      <c r="BJ200" s="11" t="s">
        <v>23</v>
      </c>
      <c r="BK200" s="205" t="n">
        <f aca="false">ROUND(I200*H200,2)</f>
        <v>0</v>
      </c>
      <c r="BL200" s="11" t="s">
        <v>656</v>
      </c>
      <c r="BM200" s="11" t="s">
        <v>674</v>
      </c>
    </row>
    <row r="201" s="30" customFormat="true" ht="6.95" hidden="false" customHeight="true" outlineLevel="0" collapsed="false">
      <c r="B201" s="52"/>
      <c r="C201" s="53"/>
      <c r="D201" s="53"/>
      <c r="E201" s="53"/>
      <c r="F201" s="53"/>
      <c r="G201" s="53"/>
      <c r="H201" s="53"/>
      <c r="I201" s="144"/>
      <c r="J201" s="53"/>
      <c r="K201" s="53"/>
      <c r="L201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7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Chl - F.1.4.2b Chlazení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67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77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252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01-Chl - F.1.4.2b Chlazení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78</v>
      </c>
      <c r="F85" s="217" t="s">
        <v>679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229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680</v>
      </c>
      <c r="F86" s="211" t="s">
        <v>681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229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682</v>
      </c>
      <c r="F87" s="196" t="s">
        <v>683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519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519</v>
      </c>
      <c r="BM87" s="11" t="s">
        <v>684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85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O1-VZT - F.1.4.2c Vzducho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676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77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252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O1-VZT - F.1.4.2c Vzduchotechnika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78</v>
      </c>
      <c r="F85" s="217" t="s">
        <v>679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229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680</v>
      </c>
      <c r="F86" s="211" t="s">
        <v>681</v>
      </c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229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686</v>
      </c>
      <c r="F87" s="196" t="s">
        <v>687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519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519</v>
      </c>
      <c r="BM87" s="11" t="s">
        <v>688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89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4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4:BE87),2)</f>
        <v>0</v>
      </c>
      <c r="G32" s="32"/>
      <c r="H32" s="32"/>
      <c r="I32" s="139" t="n">
        <v>0.21</v>
      </c>
      <c r="J32" s="138" t="n">
        <f aca="false">ROUND(ROUND((SUM(BE84:BE87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4:BF87),2)</f>
        <v>0</v>
      </c>
      <c r="G33" s="32"/>
      <c r="H33" s="32"/>
      <c r="I33" s="139" t="n">
        <v>0.15</v>
      </c>
      <c r="J33" s="138" t="n">
        <f aca="false">ROUND(ROUND((SUM(BF84:BF87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4:BG87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4:BH87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4:BI87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MR - F.1.4.2d Měření a regulace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4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61</v>
      </c>
      <c r="E61" s="155"/>
      <c r="F61" s="155"/>
      <c r="G61" s="155"/>
      <c r="H61" s="155"/>
      <c r="I61" s="156"/>
      <c r="J61" s="157" t="n">
        <f aca="false">J85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262</v>
      </c>
      <c r="E62" s="162"/>
      <c r="F62" s="162"/>
      <c r="G62" s="162"/>
      <c r="H62" s="162"/>
      <c r="I62" s="163"/>
      <c r="J62" s="164" t="n">
        <f aca="false">J86</f>
        <v>0</v>
      </c>
      <c r="K62" s="165"/>
    </row>
    <row r="63" s="30" customFormat="true" ht="21.75" hidden="false" customHeight="true" outlineLevel="0" collapsed="false">
      <c r="B63" s="31"/>
      <c r="C63" s="32"/>
      <c r="D63" s="32"/>
      <c r="E63" s="32"/>
      <c r="F63" s="32"/>
      <c r="G63" s="32"/>
      <c r="H63" s="32"/>
      <c r="I63" s="126"/>
      <c r="J63" s="32"/>
      <c r="K63" s="36"/>
    </row>
    <row r="64" s="30" customFormat="true" ht="6.95" hidden="false" customHeight="true" outlineLevel="0" collapsed="false">
      <c r="B64" s="52"/>
      <c r="C64" s="53"/>
      <c r="D64" s="53"/>
      <c r="E64" s="53"/>
      <c r="F64" s="53"/>
      <c r="G64" s="53"/>
      <c r="H64" s="53"/>
      <c r="I64" s="144"/>
      <c r="J64" s="53"/>
      <c r="K64" s="54"/>
    </row>
    <row r="68" s="30" customFormat="true" ht="6.95" hidden="false" customHeight="true" outlineLevel="0" collapsed="false">
      <c r="B68" s="55"/>
      <c r="C68" s="56"/>
      <c r="D68" s="56"/>
      <c r="E68" s="56"/>
      <c r="F68" s="56"/>
      <c r="G68" s="56"/>
      <c r="H68" s="56"/>
      <c r="I68" s="145"/>
      <c r="J68" s="56"/>
      <c r="K68" s="56"/>
      <c r="L68" s="31"/>
    </row>
    <row r="69" s="30" customFormat="true" ht="36.95" hidden="false" customHeight="true" outlineLevel="0" collapsed="false">
      <c r="B69" s="31"/>
      <c r="C69" s="57" t="s">
        <v>174</v>
      </c>
      <c r="I69" s="166"/>
      <c r="L69" s="31"/>
    </row>
    <row r="70" s="30" customFormat="true" ht="6.95" hidden="false" customHeight="true" outlineLevel="0" collapsed="false">
      <c r="B70" s="31"/>
      <c r="I70" s="166"/>
      <c r="L70" s="31"/>
    </row>
    <row r="71" s="30" customFormat="true" ht="14.45" hidden="false" customHeight="true" outlineLevel="0" collapsed="false">
      <c r="B71" s="31"/>
      <c r="C71" s="60" t="s">
        <v>18</v>
      </c>
      <c r="I71" s="166"/>
      <c r="L71" s="31"/>
    </row>
    <row r="72" s="30" customFormat="true" ht="22.5" hidden="false" customHeight="true" outlineLevel="0" collapsed="false">
      <c r="B72" s="31"/>
      <c r="E72" s="125" t="str">
        <f aca="false">E7</f>
        <v>Rekonstrukce objektu čp.466, Skálova , Turnov</v>
      </c>
      <c r="F72" s="125"/>
      <c r="G72" s="125"/>
      <c r="H72" s="125"/>
      <c r="I72" s="166"/>
      <c r="L72" s="31"/>
    </row>
    <row r="73" customFormat="false" ht="15" hidden="false" customHeight="false" outlineLevel="0" collapsed="false">
      <c r="B73" s="15"/>
      <c r="C73" s="60" t="s">
        <v>163</v>
      </c>
      <c r="L73" s="15"/>
    </row>
    <row r="74" s="30" customFormat="true" ht="22.5" hidden="false" customHeight="true" outlineLevel="0" collapsed="false">
      <c r="B74" s="31"/>
      <c r="E74" s="125" t="s">
        <v>252</v>
      </c>
      <c r="F74" s="125"/>
      <c r="G74" s="125"/>
      <c r="H74" s="125"/>
      <c r="I74" s="166"/>
      <c r="L74" s="31"/>
    </row>
    <row r="75" s="30" customFormat="true" ht="14.45" hidden="false" customHeight="true" outlineLevel="0" collapsed="false">
      <c r="B75" s="31"/>
      <c r="C75" s="60" t="s">
        <v>253</v>
      </c>
      <c r="I75" s="166"/>
      <c r="L75" s="31"/>
    </row>
    <row r="76" s="30" customFormat="true" ht="23.25" hidden="false" customHeight="true" outlineLevel="0" collapsed="false">
      <c r="B76" s="31"/>
      <c r="E76" s="64" t="str">
        <f aca="false">E11</f>
        <v>10039-SO-01-MR - F.1.4.2d Měření a regulace</v>
      </c>
      <c r="F76" s="64"/>
      <c r="G76" s="64"/>
      <c r="H76" s="64"/>
      <c r="I76" s="166"/>
      <c r="L76" s="31"/>
    </row>
    <row r="77" s="30" customFormat="true" ht="6.95" hidden="false" customHeight="true" outlineLevel="0" collapsed="false">
      <c r="B77" s="31"/>
      <c r="I77" s="166"/>
      <c r="L77" s="31"/>
    </row>
    <row r="78" s="30" customFormat="true" ht="18" hidden="false" customHeight="true" outlineLevel="0" collapsed="false">
      <c r="B78" s="31"/>
      <c r="C78" s="60" t="s">
        <v>24</v>
      </c>
      <c r="F78" s="167" t="str">
        <f aca="false">F14</f>
        <v>Turnov</v>
      </c>
      <c r="I78" s="168" t="s">
        <v>26</v>
      </c>
      <c r="J78" s="169" t="str">
        <f aca="false">IF(J14="","",J14)</f>
        <v>22.4.2010</v>
      </c>
      <c r="L78" s="31"/>
    </row>
    <row r="79" s="30" customFormat="true" ht="6.95" hidden="false" customHeight="true" outlineLevel="0" collapsed="false">
      <c r="B79" s="31"/>
      <c r="I79" s="166"/>
      <c r="L79" s="31"/>
    </row>
    <row r="80" s="30" customFormat="true" ht="15" hidden="false" customHeight="false" outlineLevel="0" collapsed="false">
      <c r="B80" s="31"/>
      <c r="C80" s="60" t="s">
        <v>28</v>
      </c>
      <c r="F80" s="167" t="str">
        <f aca="false">E17</f>
        <v>Město Turnov, Ant.Dvořáka 335, Turnov</v>
      </c>
      <c r="I80" s="168" t="s">
        <v>35</v>
      </c>
      <c r="J80" s="167" t="str">
        <f aca="false">E23</f>
        <v>Profes projekt spol.s r.o., Vejrichova 272, Turnov</v>
      </c>
      <c r="L80" s="31"/>
    </row>
    <row r="81" s="30" customFormat="true" ht="14.45" hidden="false" customHeight="true" outlineLevel="0" collapsed="false">
      <c r="B81" s="31"/>
      <c r="C81" s="60" t="s">
        <v>32</v>
      </c>
      <c r="F81" s="167" t="str">
        <f aca="false">IF(E20="","",E20)</f>
        <v/>
      </c>
      <c r="I81" s="166"/>
      <c r="L81" s="31"/>
    </row>
    <row r="82" s="30" customFormat="true" ht="10.35" hidden="false" customHeight="true" outlineLevel="0" collapsed="false">
      <c r="B82" s="31"/>
      <c r="I82" s="166"/>
      <c r="L82" s="31"/>
    </row>
    <row r="83" s="170" customFormat="true" ht="29.25" hidden="false" customHeight="true" outlineLevel="0" collapsed="false">
      <c r="B83" s="171"/>
      <c r="C83" s="172" t="s">
        <v>175</v>
      </c>
      <c r="D83" s="173" t="s">
        <v>59</v>
      </c>
      <c r="E83" s="173" t="s">
        <v>55</v>
      </c>
      <c r="F83" s="173" t="s">
        <v>176</v>
      </c>
      <c r="G83" s="173" t="s">
        <v>177</v>
      </c>
      <c r="H83" s="173" t="s">
        <v>178</v>
      </c>
      <c r="I83" s="174" t="s">
        <v>179</v>
      </c>
      <c r="J83" s="173" t="s">
        <v>167</v>
      </c>
      <c r="K83" s="175" t="s">
        <v>180</v>
      </c>
      <c r="L83" s="171"/>
      <c r="M83" s="76" t="s">
        <v>181</v>
      </c>
      <c r="N83" s="77" t="s">
        <v>44</v>
      </c>
      <c r="O83" s="77" t="s">
        <v>182</v>
      </c>
      <c r="P83" s="77" t="s">
        <v>183</v>
      </c>
      <c r="Q83" s="77" t="s">
        <v>184</v>
      </c>
      <c r="R83" s="77" t="s">
        <v>185</v>
      </c>
      <c r="S83" s="77" t="s">
        <v>186</v>
      </c>
      <c r="T83" s="78" t="s">
        <v>187</v>
      </c>
    </row>
    <row r="84" s="30" customFormat="true" ht="29.25" hidden="false" customHeight="true" outlineLevel="0" collapsed="false">
      <c r="B84" s="31"/>
      <c r="C84" s="80" t="s">
        <v>168</v>
      </c>
      <c r="I84" s="166"/>
      <c r="J84" s="176" t="n">
        <f aca="false">BK84</f>
        <v>0</v>
      </c>
      <c r="L84" s="31"/>
      <c r="M84" s="79"/>
      <c r="N84" s="69"/>
      <c r="O84" s="69"/>
      <c r="P84" s="177" t="n">
        <f aca="false">P85</f>
        <v>0</v>
      </c>
      <c r="Q84" s="69"/>
      <c r="R84" s="177" t="n">
        <f aca="false">R85</f>
        <v>0</v>
      </c>
      <c r="S84" s="69"/>
      <c r="T84" s="178" t="n">
        <f aca="false">T85</f>
        <v>0</v>
      </c>
      <c r="AT84" s="11" t="s">
        <v>73</v>
      </c>
      <c r="AU84" s="11" t="s">
        <v>169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90" t="s">
        <v>73</v>
      </c>
      <c r="E85" s="217" t="s">
        <v>651</v>
      </c>
      <c r="F85" s="217" t="s">
        <v>651</v>
      </c>
      <c r="I85" s="184"/>
      <c r="J85" s="218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90" t="s">
        <v>192</v>
      </c>
      <c r="AT85" s="191" t="s">
        <v>73</v>
      </c>
      <c r="AU85" s="191" t="s">
        <v>74</v>
      </c>
      <c r="AY85" s="190" t="s">
        <v>191</v>
      </c>
      <c r="BK85" s="192" t="n">
        <f aca="false">BK86</f>
        <v>0</v>
      </c>
    </row>
    <row r="86" s="180" customFormat="true" ht="19.9" hidden="false" customHeight="true" outlineLevel="0" collapsed="false">
      <c r="B86" s="181"/>
      <c r="D86" s="182" t="s">
        <v>73</v>
      </c>
      <c r="E86" s="211" t="s">
        <v>652</v>
      </c>
      <c r="F86" s="211"/>
      <c r="I86" s="184"/>
      <c r="J86" s="212" t="n">
        <f aca="false">BK86</f>
        <v>0</v>
      </c>
      <c r="L86" s="181"/>
      <c r="M86" s="186"/>
      <c r="N86" s="187"/>
      <c r="O86" s="187"/>
      <c r="P86" s="188" t="n">
        <f aca="false">P87</f>
        <v>0</v>
      </c>
      <c r="Q86" s="187"/>
      <c r="R86" s="188" t="n">
        <f aca="false">R87</f>
        <v>0</v>
      </c>
      <c r="S86" s="187"/>
      <c r="T86" s="189" t="n">
        <f aca="false">T87</f>
        <v>0</v>
      </c>
      <c r="AR86" s="190" t="s">
        <v>192</v>
      </c>
      <c r="AT86" s="191" t="s">
        <v>73</v>
      </c>
      <c r="AU86" s="191" t="s">
        <v>23</v>
      </c>
      <c r="AY86" s="190" t="s">
        <v>191</v>
      </c>
      <c r="BK86" s="192" t="n">
        <f aca="false">BK87</f>
        <v>0</v>
      </c>
    </row>
    <row r="87" s="30" customFormat="true" ht="22.5" hidden="false" customHeight="true" outlineLevel="0" collapsed="false">
      <c r="B87" s="193"/>
      <c r="C87" s="194" t="s">
        <v>23</v>
      </c>
      <c r="D87" s="194" t="s">
        <v>193</v>
      </c>
      <c r="E87" s="195" t="s">
        <v>654</v>
      </c>
      <c r="F87" s="196" t="s">
        <v>690</v>
      </c>
      <c r="G87" s="197" t="s">
        <v>249</v>
      </c>
      <c r="H87" s="198" t="n">
        <v>1</v>
      </c>
      <c r="I87" s="199"/>
      <c r="J87" s="200" t="n">
        <f aca="false">ROUND(I87*H87,2)</f>
        <v>0</v>
      </c>
      <c r="K87" s="196"/>
      <c r="L87" s="31"/>
      <c r="M87" s="201"/>
      <c r="N87" s="230" t="s">
        <v>45</v>
      </c>
      <c r="O87" s="214"/>
      <c r="P87" s="231" t="n">
        <f aca="false">O87*H87</f>
        <v>0</v>
      </c>
      <c r="Q87" s="231" t="n">
        <v>0</v>
      </c>
      <c r="R87" s="231" t="n">
        <f aca="false">Q87*H87</f>
        <v>0</v>
      </c>
      <c r="S87" s="231" t="n">
        <v>0</v>
      </c>
      <c r="T87" s="232" t="n">
        <f aca="false">S87*H87</f>
        <v>0</v>
      </c>
      <c r="AR87" s="11" t="s">
        <v>656</v>
      </c>
      <c r="AT87" s="11" t="s">
        <v>193</v>
      </c>
      <c r="AU87" s="11" t="s">
        <v>83</v>
      </c>
      <c r="AY87" s="11" t="s">
        <v>191</v>
      </c>
      <c r="BE87" s="205" t="n">
        <f aca="false">IF(N87="základní",J87,0)</f>
        <v>0</v>
      </c>
      <c r="BF87" s="205" t="n">
        <f aca="false">IF(N87="snížená",J87,0)</f>
        <v>0</v>
      </c>
      <c r="BG87" s="205" t="n">
        <f aca="false">IF(N87="zákl. přenesená",J87,0)</f>
        <v>0</v>
      </c>
      <c r="BH87" s="205" t="n">
        <f aca="false">IF(N87="sníž. přenesená",J87,0)</f>
        <v>0</v>
      </c>
      <c r="BI87" s="205" t="n">
        <f aca="false">IF(N87="nulová",J87,0)</f>
        <v>0</v>
      </c>
      <c r="BJ87" s="11" t="s">
        <v>23</v>
      </c>
      <c r="BK87" s="205" t="n">
        <f aca="false">ROUND(I87*H87,2)</f>
        <v>0</v>
      </c>
      <c r="BL87" s="11" t="s">
        <v>656</v>
      </c>
      <c r="BM87" s="11" t="s">
        <v>691</v>
      </c>
    </row>
    <row r="88" s="30" customFormat="true" ht="6.95" hidden="false" customHeight="true" outlineLevel="0" collapsed="false">
      <c r="B88" s="52"/>
      <c r="C88" s="53"/>
      <c r="D88" s="53"/>
      <c r="E88" s="53"/>
      <c r="F88" s="53"/>
      <c r="G88" s="53"/>
      <c r="H88" s="53"/>
      <c r="I88" s="144"/>
      <c r="J88" s="53"/>
      <c r="K88" s="53"/>
      <c r="L88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692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9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92:BE155),2)</f>
        <v>0</v>
      </c>
      <c r="G32" s="32"/>
      <c r="H32" s="32"/>
      <c r="I32" s="139" t="n">
        <v>0.21</v>
      </c>
      <c r="J32" s="138" t="n">
        <f aca="false">ROUND(ROUND((SUM(BE92:BE155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92:BF155),2)</f>
        <v>0</v>
      </c>
      <c r="G33" s="32"/>
      <c r="H33" s="32"/>
      <c r="I33" s="139" t="n">
        <v>0.15</v>
      </c>
      <c r="J33" s="138" t="n">
        <f aca="false">ROUND(ROUND((SUM(BF92:BF155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92:BG155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92:BH155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92:BI155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ZTI - F.1.4.2e  Zdravotní technika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92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5</v>
      </c>
      <c r="E61" s="155"/>
      <c r="F61" s="155"/>
      <c r="G61" s="155"/>
      <c r="H61" s="155"/>
      <c r="I61" s="156"/>
      <c r="J61" s="157" t="n">
        <f aca="false">J93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693</v>
      </c>
      <c r="E62" s="162"/>
      <c r="F62" s="162"/>
      <c r="G62" s="162"/>
      <c r="H62" s="162"/>
      <c r="I62" s="163"/>
      <c r="J62" s="164" t="n">
        <f aca="false">J94</f>
        <v>0</v>
      </c>
      <c r="K62" s="165"/>
    </row>
    <row r="63" s="151" customFormat="true" ht="24.95" hidden="false" customHeight="true" outlineLevel="0" collapsed="false">
      <c r="B63" s="152"/>
      <c r="C63" s="153"/>
      <c r="D63" s="154" t="s">
        <v>256</v>
      </c>
      <c r="E63" s="155"/>
      <c r="F63" s="155"/>
      <c r="G63" s="155"/>
      <c r="H63" s="155"/>
      <c r="I63" s="156"/>
      <c r="J63" s="157" t="n">
        <f aca="false">J96</f>
        <v>0</v>
      </c>
      <c r="K63" s="158"/>
    </row>
    <row r="64" s="105" customFormat="true" ht="19.9" hidden="false" customHeight="true" outlineLevel="0" collapsed="false">
      <c r="B64" s="159"/>
      <c r="C64" s="160"/>
      <c r="D64" s="161" t="s">
        <v>694</v>
      </c>
      <c r="E64" s="162"/>
      <c r="F64" s="162"/>
      <c r="G64" s="162"/>
      <c r="H64" s="162"/>
      <c r="I64" s="163"/>
      <c r="J64" s="164" t="n">
        <f aca="false">J97</f>
        <v>0</v>
      </c>
      <c r="K64" s="165"/>
    </row>
    <row r="65" s="105" customFormat="true" ht="19.9" hidden="false" customHeight="true" outlineLevel="0" collapsed="false">
      <c r="B65" s="159"/>
      <c r="C65" s="160"/>
      <c r="D65" s="161" t="s">
        <v>695</v>
      </c>
      <c r="E65" s="162"/>
      <c r="F65" s="162"/>
      <c r="G65" s="162"/>
      <c r="H65" s="162"/>
      <c r="I65" s="163"/>
      <c r="J65" s="164" t="n">
        <f aca="false">J108</f>
        <v>0</v>
      </c>
      <c r="K65" s="165"/>
    </row>
    <row r="66" s="105" customFormat="true" ht="19.9" hidden="false" customHeight="true" outlineLevel="0" collapsed="false">
      <c r="B66" s="159"/>
      <c r="C66" s="160"/>
      <c r="D66" s="161" t="s">
        <v>696</v>
      </c>
      <c r="E66" s="162"/>
      <c r="F66" s="162"/>
      <c r="G66" s="162"/>
      <c r="H66" s="162"/>
      <c r="I66" s="163"/>
      <c r="J66" s="164" t="n">
        <f aca="false">J137</f>
        <v>0</v>
      </c>
      <c r="K66" s="165"/>
    </row>
    <row r="67" s="151" customFormat="true" ht="24.95" hidden="false" customHeight="true" outlineLevel="0" collapsed="false">
      <c r="B67" s="152"/>
      <c r="C67" s="153"/>
      <c r="D67" s="154" t="s">
        <v>697</v>
      </c>
      <c r="E67" s="155"/>
      <c r="F67" s="155"/>
      <c r="G67" s="155"/>
      <c r="H67" s="155"/>
      <c r="I67" s="156"/>
      <c r="J67" s="157" t="n">
        <f aca="false">J150</f>
        <v>0</v>
      </c>
      <c r="K67" s="158"/>
    </row>
    <row r="68" s="105" customFormat="true" ht="19.9" hidden="false" customHeight="true" outlineLevel="0" collapsed="false">
      <c r="B68" s="159"/>
      <c r="C68" s="160"/>
      <c r="D68" s="161" t="s">
        <v>698</v>
      </c>
      <c r="E68" s="162"/>
      <c r="F68" s="162"/>
      <c r="G68" s="162"/>
      <c r="H68" s="162"/>
      <c r="I68" s="163"/>
      <c r="J68" s="164" t="n">
        <f aca="false">J151</f>
        <v>0</v>
      </c>
      <c r="K68" s="165"/>
    </row>
    <row r="69" s="151" customFormat="true" ht="24.95" hidden="false" customHeight="true" outlineLevel="0" collapsed="false">
      <c r="B69" s="152"/>
      <c r="C69" s="153"/>
      <c r="D69" s="154" t="s">
        <v>261</v>
      </c>
      <c r="E69" s="155"/>
      <c r="F69" s="155"/>
      <c r="G69" s="155"/>
      <c r="H69" s="155"/>
      <c r="I69" s="156"/>
      <c r="J69" s="157" t="n">
        <f aca="false">J152</f>
        <v>0</v>
      </c>
      <c r="K69" s="158"/>
    </row>
    <row r="70" s="105" customFormat="true" ht="19.9" hidden="false" customHeight="true" outlineLevel="0" collapsed="false">
      <c r="B70" s="159"/>
      <c r="C70" s="160"/>
      <c r="D70" s="161" t="s">
        <v>262</v>
      </c>
      <c r="E70" s="162"/>
      <c r="F70" s="162"/>
      <c r="G70" s="162"/>
      <c r="H70" s="162"/>
      <c r="I70" s="163"/>
      <c r="J70" s="164" t="n">
        <f aca="false">J153</f>
        <v>0</v>
      </c>
      <c r="K70" s="165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26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44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45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74</v>
      </c>
      <c r="I77" s="166"/>
      <c r="L77" s="31"/>
    </row>
    <row r="78" s="30" customFormat="true" ht="6.95" hidden="false" customHeight="true" outlineLevel="0" collapsed="false">
      <c r="B78" s="31"/>
      <c r="I78" s="166"/>
      <c r="L78" s="31"/>
    </row>
    <row r="79" s="30" customFormat="true" ht="14.45" hidden="false" customHeight="true" outlineLevel="0" collapsed="false">
      <c r="B79" s="31"/>
      <c r="C79" s="60" t="s">
        <v>18</v>
      </c>
      <c r="I79" s="166"/>
      <c r="L79" s="31"/>
    </row>
    <row r="80" s="30" customFormat="true" ht="22.5" hidden="false" customHeight="true" outlineLevel="0" collapsed="false">
      <c r="B80" s="31"/>
      <c r="E80" s="125" t="str">
        <f aca="false">E7</f>
        <v>Rekonstrukce objektu čp.466, Skálova , Turnov</v>
      </c>
      <c r="F80" s="125"/>
      <c r="G80" s="125"/>
      <c r="H80" s="125"/>
      <c r="I80" s="166"/>
      <c r="L80" s="31"/>
    </row>
    <row r="81" customFormat="false" ht="15" hidden="false" customHeight="false" outlineLevel="0" collapsed="false">
      <c r="B81" s="15"/>
      <c r="C81" s="60" t="s">
        <v>163</v>
      </c>
      <c r="L81" s="15"/>
    </row>
    <row r="82" s="30" customFormat="true" ht="22.5" hidden="false" customHeight="true" outlineLevel="0" collapsed="false">
      <c r="B82" s="31"/>
      <c r="E82" s="125" t="s">
        <v>252</v>
      </c>
      <c r="F82" s="125"/>
      <c r="G82" s="125"/>
      <c r="H82" s="125"/>
      <c r="I82" s="166"/>
      <c r="L82" s="31"/>
    </row>
    <row r="83" s="30" customFormat="true" ht="14.45" hidden="false" customHeight="true" outlineLevel="0" collapsed="false">
      <c r="B83" s="31"/>
      <c r="C83" s="60" t="s">
        <v>253</v>
      </c>
      <c r="I83" s="166"/>
      <c r="L83" s="31"/>
    </row>
    <row r="84" s="30" customFormat="true" ht="23.25" hidden="false" customHeight="true" outlineLevel="0" collapsed="false">
      <c r="B84" s="31"/>
      <c r="E84" s="64" t="str">
        <f aca="false">E11</f>
        <v>10039-SO-01-ZTI - F.1.4.2e  Zdravotní technika</v>
      </c>
      <c r="F84" s="64"/>
      <c r="G84" s="64"/>
      <c r="H84" s="64"/>
      <c r="I84" s="166"/>
      <c r="L84" s="31"/>
    </row>
    <row r="85" s="30" customFormat="true" ht="6.95" hidden="false" customHeight="true" outlineLevel="0" collapsed="false">
      <c r="B85" s="31"/>
      <c r="I85" s="166"/>
      <c r="L85" s="31"/>
    </row>
    <row r="86" s="30" customFormat="true" ht="18" hidden="false" customHeight="true" outlineLevel="0" collapsed="false">
      <c r="B86" s="31"/>
      <c r="C86" s="60" t="s">
        <v>24</v>
      </c>
      <c r="F86" s="167" t="str">
        <f aca="false">F14</f>
        <v>Turnov</v>
      </c>
      <c r="I86" s="168" t="s">
        <v>26</v>
      </c>
      <c r="J86" s="169" t="str">
        <f aca="false">IF(J14="","",J14)</f>
        <v>22.4.2010</v>
      </c>
      <c r="L86" s="31"/>
    </row>
    <row r="87" s="30" customFormat="true" ht="6.95" hidden="false" customHeight="true" outlineLevel="0" collapsed="false">
      <c r="B87" s="31"/>
      <c r="I87" s="166"/>
      <c r="L87" s="31"/>
    </row>
    <row r="88" s="30" customFormat="true" ht="15" hidden="false" customHeight="false" outlineLevel="0" collapsed="false">
      <c r="B88" s="31"/>
      <c r="C88" s="60" t="s">
        <v>28</v>
      </c>
      <c r="F88" s="167" t="str">
        <f aca="false">E17</f>
        <v>Město Turnov, Ant.Dvořáka 335, Turnov</v>
      </c>
      <c r="I88" s="168" t="s">
        <v>35</v>
      </c>
      <c r="J88" s="167" t="str">
        <f aca="false">E23</f>
        <v>Profes projekt spol.s r.o., Vejrichova 272, Turnov</v>
      </c>
      <c r="L88" s="31"/>
    </row>
    <row r="89" s="30" customFormat="true" ht="14.45" hidden="false" customHeight="true" outlineLevel="0" collapsed="false">
      <c r="B89" s="31"/>
      <c r="C89" s="60" t="s">
        <v>32</v>
      </c>
      <c r="F89" s="167" t="str">
        <f aca="false">IF(E20="","",E20)</f>
        <v/>
      </c>
      <c r="I89" s="166"/>
      <c r="L89" s="31"/>
    </row>
    <row r="90" s="30" customFormat="true" ht="10.35" hidden="false" customHeight="true" outlineLevel="0" collapsed="false">
      <c r="B90" s="31"/>
      <c r="I90" s="166"/>
      <c r="L90" s="31"/>
    </row>
    <row r="91" s="170" customFormat="true" ht="29.25" hidden="false" customHeight="true" outlineLevel="0" collapsed="false">
      <c r="B91" s="171"/>
      <c r="C91" s="172" t="s">
        <v>175</v>
      </c>
      <c r="D91" s="173" t="s">
        <v>59</v>
      </c>
      <c r="E91" s="173" t="s">
        <v>55</v>
      </c>
      <c r="F91" s="173" t="s">
        <v>176</v>
      </c>
      <c r="G91" s="173" t="s">
        <v>177</v>
      </c>
      <c r="H91" s="173" t="s">
        <v>178</v>
      </c>
      <c r="I91" s="174" t="s">
        <v>179</v>
      </c>
      <c r="J91" s="173" t="s">
        <v>167</v>
      </c>
      <c r="K91" s="175" t="s">
        <v>180</v>
      </c>
      <c r="L91" s="171"/>
      <c r="M91" s="76" t="s">
        <v>181</v>
      </c>
      <c r="N91" s="77" t="s">
        <v>44</v>
      </c>
      <c r="O91" s="77" t="s">
        <v>182</v>
      </c>
      <c r="P91" s="77" t="s">
        <v>183</v>
      </c>
      <c r="Q91" s="77" t="s">
        <v>184</v>
      </c>
      <c r="R91" s="77" t="s">
        <v>185</v>
      </c>
      <c r="S91" s="77" t="s">
        <v>186</v>
      </c>
      <c r="T91" s="78" t="s">
        <v>187</v>
      </c>
    </row>
    <row r="92" s="30" customFormat="true" ht="29.25" hidden="false" customHeight="true" outlineLevel="0" collapsed="false">
      <c r="B92" s="31"/>
      <c r="C92" s="80" t="s">
        <v>168</v>
      </c>
      <c r="I92" s="166"/>
      <c r="J92" s="176" t="n">
        <f aca="false">BK92</f>
        <v>0</v>
      </c>
      <c r="L92" s="31"/>
      <c r="M92" s="79"/>
      <c r="N92" s="69"/>
      <c r="O92" s="69"/>
      <c r="P92" s="177" t="n">
        <f aca="false">P93+P96+P150+P152</f>
        <v>0</v>
      </c>
      <c r="Q92" s="69"/>
      <c r="R92" s="177" t="n">
        <f aca="false">R93+R96+R150+R152</f>
        <v>3.82089</v>
      </c>
      <c r="S92" s="69"/>
      <c r="T92" s="178" t="n">
        <f aca="false">T93+T96+T150+T152</f>
        <v>0</v>
      </c>
      <c r="AT92" s="11" t="s">
        <v>73</v>
      </c>
      <c r="AU92" s="11" t="s">
        <v>169</v>
      </c>
      <c r="BK92" s="179" t="n">
        <f aca="false">BK93+BK96+BK150+BK152</f>
        <v>0</v>
      </c>
    </row>
    <row r="93" s="180" customFormat="true" ht="37.35" hidden="false" customHeight="true" outlineLevel="0" collapsed="false">
      <c r="B93" s="181"/>
      <c r="D93" s="190" t="s">
        <v>73</v>
      </c>
      <c r="E93" s="217" t="s">
        <v>263</v>
      </c>
      <c r="F93" s="217" t="s">
        <v>264</v>
      </c>
      <c r="I93" s="184"/>
      <c r="J93" s="218" t="n">
        <f aca="false">BK93</f>
        <v>0</v>
      </c>
      <c r="L93" s="181"/>
      <c r="M93" s="186"/>
      <c r="N93" s="187"/>
      <c r="O93" s="187"/>
      <c r="P93" s="188" t="n">
        <f aca="false">P94</f>
        <v>0</v>
      </c>
      <c r="Q93" s="187"/>
      <c r="R93" s="188" t="n">
        <f aca="false">R94</f>
        <v>0</v>
      </c>
      <c r="S93" s="187"/>
      <c r="T93" s="189" t="n">
        <f aca="false">T94</f>
        <v>0</v>
      </c>
      <c r="AR93" s="190" t="s">
        <v>23</v>
      </c>
      <c r="AT93" s="191" t="s">
        <v>73</v>
      </c>
      <c r="AU93" s="191" t="s">
        <v>74</v>
      </c>
      <c r="AY93" s="190" t="s">
        <v>191</v>
      </c>
      <c r="BK93" s="192" t="n">
        <f aca="false">BK94</f>
        <v>0</v>
      </c>
    </row>
    <row r="94" s="180" customFormat="true" ht="19.9" hidden="false" customHeight="true" outlineLevel="0" collapsed="false">
      <c r="B94" s="181"/>
      <c r="D94" s="182" t="s">
        <v>73</v>
      </c>
      <c r="E94" s="211" t="s">
        <v>23</v>
      </c>
      <c r="F94" s="211" t="s">
        <v>699</v>
      </c>
      <c r="I94" s="184"/>
      <c r="J94" s="212" t="n">
        <f aca="false">BK94</f>
        <v>0</v>
      </c>
      <c r="L94" s="181"/>
      <c r="M94" s="186"/>
      <c r="N94" s="187"/>
      <c r="O94" s="187"/>
      <c r="P94" s="188" t="n">
        <f aca="false">P95</f>
        <v>0</v>
      </c>
      <c r="Q94" s="187"/>
      <c r="R94" s="188" t="n">
        <f aca="false">R95</f>
        <v>0</v>
      </c>
      <c r="S94" s="187"/>
      <c r="T94" s="189" t="n">
        <f aca="false">T95</f>
        <v>0</v>
      </c>
      <c r="AR94" s="190" t="s">
        <v>23</v>
      </c>
      <c r="AT94" s="191" t="s">
        <v>73</v>
      </c>
      <c r="AU94" s="191" t="s">
        <v>23</v>
      </c>
      <c r="AY94" s="190" t="s">
        <v>191</v>
      </c>
      <c r="BK94" s="192" t="n">
        <f aca="false">BK95</f>
        <v>0</v>
      </c>
    </row>
    <row r="95" s="30" customFormat="true" ht="31.5" hidden="false" customHeight="true" outlineLevel="0" collapsed="false">
      <c r="B95" s="193"/>
      <c r="C95" s="194" t="s">
        <v>23</v>
      </c>
      <c r="D95" s="194" t="s">
        <v>193</v>
      </c>
      <c r="E95" s="195" t="s">
        <v>700</v>
      </c>
      <c r="F95" s="196" t="s">
        <v>701</v>
      </c>
      <c r="G95" s="197" t="s">
        <v>366</v>
      </c>
      <c r="H95" s="198" t="n">
        <v>98</v>
      </c>
      <c r="I95" s="199"/>
      <c r="J95" s="200" t="n">
        <f aca="false">ROUND(I95*H95,2)</f>
        <v>0</v>
      </c>
      <c r="K95" s="196"/>
      <c r="L95" s="31"/>
      <c r="M95" s="201"/>
      <c r="N95" s="202" t="s">
        <v>45</v>
      </c>
      <c r="O95" s="32"/>
      <c r="P95" s="203" t="n">
        <f aca="false">O95*H95</f>
        <v>0</v>
      </c>
      <c r="Q95" s="203" t="n">
        <v>0</v>
      </c>
      <c r="R95" s="203" t="n">
        <f aca="false">Q95*H95</f>
        <v>0</v>
      </c>
      <c r="S95" s="203" t="n">
        <v>0</v>
      </c>
      <c r="T95" s="204" t="n">
        <f aca="false">S95*H95</f>
        <v>0</v>
      </c>
      <c r="AR95" s="11" t="s">
        <v>192</v>
      </c>
      <c r="AT95" s="11" t="s">
        <v>193</v>
      </c>
      <c r="AU95" s="11" t="s">
        <v>83</v>
      </c>
      <c r="AY95" s="11" t="s">
        <v>191</v>
      </c>
      <c r="BE95" s="205" t="n">
        <f aca="false">IF(N95="základní",J95,0)</f>
        <v>0</v>
      </c>
      <c r="BF95" s="205" t="n">
        <f aca="false">IF(N95="snížená",J95,0)</f>
        <v>0</v>
      </c>
      <c r="BG95" s="205" t="n">
        <f aca="false">IF(N95="zákl. přenesená",J95,0)</f>
        <v>0</v>
      </c>
      <c r="BH95" s="205" t="n">
        <f aca="false">IF(N95="sníž. přenesená",J95,0)</f>
        <v>0</v>
      </c>
      <c r="BI95" s="205" t="n">
        <f aca="false">IF(N95="nulová",J95,0)</f>
        <v>0</v>
      </c>
      <c r="BJ95" s="11" t="s">
        <v>23</v>
      </c>
      <c r="BK95" s="205" t="n">
        <f aca="false">ROUND(I95*H95,2)</f>
        <v>0</v>
      </c>
      <c r="BL95" s="11" t="s">
        <v>192</v>
      </c>
      <c r="BM95" s="11" t="s">
        <v>702</v>
      </c>
    </row>
    <row r="96" s="180" customFormat="true" ht="37.35" hidden="false" customHeight="true" outlineLevel="0" collapsed="false">
      <c r="B96" s="181"/>
      <c r="D96" s="190" t="s">
        <v>73</v>
      </c>
      <c r="E96" s="217" t="s">
        <v>265</v>
      </c>
      <c r="F96" s="217" t="s">
        <v>266</v>
      </c>
      <c r="I96" s="184"/>
      <c r="J96" s="218" t="n">
        <f aca="false">BK96</f>
        <v>0</v>
      </c>
      <c r="L96" s="181"/>
      <c r="M96" s="186"/>
      <c r="N96" s="187"/>
      <c r="O96" s="187"/>
      <c r="P96" s="188" t="n">
        <f aca="false">P97+P108+P137</f>
        <v>0</v>
      </c>
      <c r="Q96" s="187"/>
      <c r="R96" s="188" t="n">
        <f aca="false">R97+R108+R137</f>
        <v>3.82089</v>
      </c>
      <c r="S96" s="187"/>
      <c r="T96" s="189" t="n">
        <f aca="false">T97+T108+T137</f>
        <v>0</v>
      </c>
      <c r="AR96" s="190" t="s">
        <v>83</v>
      </c>
      <c r="AT96" s="191" t="s">
        <v>73</v>
      </c>
      <c r="AU96" s="191" t="s">
        <v>74</v>
      </c>
      <c r="AY96" s="190" t="s">
        <v>191</v>
      </c>
      <c r="BK96" s="192" t="n">
        <f aca="false">BK97+BK108+BK137</f>
        <v>0</v>
      </c>
    </row>
    <row r="97" s="180" customFormat="true" ht="19.9" hidden="false" customHeight="true" outlineLevel="0" collapsed="false">
      <c r="B97" s="181"/>
      <c r="D97" s="182" t="s">
        <v>73</v>
      </c>
      <c r="E97" s="211" t="s">
        <v>703</v>
      </c>
      <c r="F97" s="211" t="s">
        <v>704</v>
      </c>
      <c r="I97" s="184"/>
      <c r="J97" s="212" t="n">
        <f aca="false">BK97</f>
        <v>0</v>
      </c>
      <c r="L97" s="181"/>
      <c r="M97" s="186"/>
      <c r="N97" s="187"/>
      <c r="O97" s="187"/>
      <c r="P97" s="188" t="n">
        <f aca="false">SUM(P98:P107)</f>
        <v>0</v>
      </c>
      <c r="Q97" s="187"/>
      <c r="R97" s="188" t="n">
        <f aca="false">SUM(R98:R107)</f>
        <v>2.33865</v>
      </c>
      <c r="S97" s="187"/>
      <c r="T97" s="189" t="n">
        <f aca="false">SUM(T98:T107)</f>
        <v>0</v>
      </c>
      <c r="AR97" s="190" t="s">
        <v>83</v>
      </c>
      <c r="AT97" s="191" t="s">
        <v>73</v>
      </c>
      <c r="AU97" s="191" t="s">
        <v>23</v>
      </c>
      <c r="AY97" s="190" t="s">
        <v>191</v>
      </c>
      <c r="BK97" s="192" t="n">
        <f aca="false">SUM(BK98:BK107)</f>
        <v>0</v>
      </c>
    </row>
    <row r="98" s="30" customFormat="true" ht="22.5" hidden="false" customHeight="true" outlineLevel="0" collapsed="false">
      <c r="B98" s="193"/>
      <c r="C98" s="194" t="s">
        <v>83</v>
      </c>
      <c r="D98" s="194" t="s">
        <v>193</v>
      </c>
      <c r="E98" s="195" t="s">
        <v>705</v>
      </c>
      <c r="F98" s="196" t="s">
        <v>706</v>
      </c>
      <c r="G98" s="197" t="s">
        <v>366</v>
      </c>
      <c r="H98" s="198" t="n">
        <v>62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.00126</v>
      </c>
      <c r="R98" s="203" t="n">
        <f aca="false">Q98*H98</f>
        <v>0.07812</v>
      </c>
      <c r="S98" s="203" t="n">
        <v>0</v>
      </c>
      <c r="T98" s="204" t="n">
        <f aca="false">S98*H98</f>
        <v>0</v>
      </c>
      <c r="AR98" s="11" t="s">
        <v>272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272</v>
      </c>
      <c r="BM98" s="11" t="s">
        <v>707</v>
      </c>
    </row>
    <row r="99" s="30" customFormat="true" ht="22.5" hidden="false" customHeight="true" outlineLevel="0" collapsed="false">
      <c r="B99" s="193"/>
      <c r="C99" s="194" t="s">
        <v>229</v>
      </c>
      <c r="D99" s="194" t="s">
        <v>193</v>
      </c>
      <c r="E99" s="195" t="s">
        <v>708</v>
      </c>
      <c r="F99" s="196" t="s">
        <v>709</v>
      </c>
      <c r="G99" s="197" t="s">
        <v>366</v>
      </c>
      <c r="H99" s="198" t="n">
        <v>36</v>
      </c>
      <c r="I99" s="199"/>
      <c r="J99" s="200" t="n">
        <f aca="false">ROUND(I99*H99,2)</f>
        <v>0</v>
      </c>
      <c r="K99" s="196"/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.00177</v>
      </c>
      <c r="R99" s="203" t="n">
        <f aca="false">Q99*H99</f>
        <v>0.06372</v>
      </c>
      <c r="S99" s="203" t="n">
        <v>0</v>
      </c>
      <c r="T99" s="204" t="n">
        <f aca="false">S99*H99</f>
        <v>0</v>
      </c>
      <c r="AR99" s="11" t="s">
        <v>272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272</v>
      </c>
      <c r="BM99" s="11" t="s">
        <v>710</v>
      </c>
    </row>
    <row r="100" s="30" customFormat="true" ht="22.5" hidden="false" customHeight="true" outlineLevel="0" collapsed="false">
      <c r="B100" s="193"/>
      <c r="C100" s="194" t="s">
        <v>192</v>
      </c>
      <c r="D100" s="194" t="s">
        <v>193</v>
      </c>
      <c r="E100" s="195" t="s">
        <v>711</v>
      </c>
      <c r="F100" s="196" t="s">
        <v>712</v>
      </c>
      <c r="G100" s="197" t="s">
        <v>366</v>
      </c>
      <c r="H100" s="198" t="n">
        <v>57</v>
      </c>
      <c r="I100" s="199"/>
      <c r="J100" s="200" t="n">
        <f aca="false">ROUND(I100*H100,2)</f>
        <v>0</v>
      </c>
      <c r="K100" s="196"/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.0091</v>
      </c>
      <c r="R100" s="203" t="n">
        <f aca="false">Q100*H100</f>
        <v>0.5187</v>
      </c>
      <c r="S100" s="203" t="n">
        <v>0</v>
      </c>
      <c r="T100" s="204" t="n">
        <f aca="false">S100*H100</f>
        <v>0</v>
      </c>
      <c r="AR100" s="11" t="s">
        <v>272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272</v>
      </c>
      <c r="BM100" s="11" t="s">
        <v>713</v>
      </c>
    </row>
    <row r="101" s="30" customFormat="true" ht="22.5" hidden="false" customHeight="true" outlineLevel="0" collapsed="false">
      <c r="B101" s="193"/>
      <c r="C101" s="194" t="s">
        <v>190</v>
      </c>
      <c r="D101" s="194" t="s">
        <v>193</v>
      </c>
      <c r="E101" s="195" t="s">
        <v>714</v>
      </c>
      <c r="F101" s="196" t="s">
        <v>715</v>
      </c>
      <c r="G101" s="197" t="s">
        <v>366</v>
      </c>
      <c r="H101" s="198" t="n">
        <v>78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.01281</v>
      </c>
      <c r="R101" s="203" t="n">
        <f aca="false">Q101*H101</f>
        <v>0.99918</v>
      </c>
      <c r="S101" s="203" t="n">
        <v>0</v>
      </c>
      <c r="T101" s="204" t="n">
        <f aca="false">S101*H101</f>
        <v>0</v>
      </c>
      <c r="AR101" s="11" t="s">
        <v>272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272</v>
      </c>
      <c r="BM101" s="11" t="s">
        <v>716</v>
      </c>
    </row>
    <row r="102" s="30" customFormat="true" ht="31.5" hidden="false" customHeight="true" outlineLevel="0" collapsed="false">
      <c r="B102" s="193"/>
      <c r="C102" s="194" t="s">
        <v>219</v>
      </c>
      <c r="D102" s="194" t="s">
        <v>193</v>
      </c>
      <c r="E102" s="195" t="s">
        <v>717</v>
      </c>
      <c r="F102" s="196" t="s">
        <v>718</v>
      </c>
      <c r="G102" s="197" t="s">
        <v>366</v>
      </c>
      <c r="H102" s="198" t="n">
        <v>53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.01281</v>
      </c>
      <c r="R102" s="203" t="n">
        <f aca="false">Q102*H102</f>
        <v>0.67893</v>
      </c>
      <c r="S102" s="203" t="n">
        <v>0</v>
      </c>
      <c r="T102" s="204" t="n">
        <f aca="false">S102*H102</f>
        <v>0</v>
      </c>
      <c r="AR102" s="11" t="s">
        <v>272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272</v>
      </c>
      <c r="BM102" s="11" t="s">
        <v>719</v>
      </c>
    </row>
    <row r="103" s="30" customFormat="true" ht="22.5" hidden="false" customHeight="true" outlineLevel="0" collapsed="false">
      <c r="B103" s="193"/>
      <c r="C103" s="194" t="s">
        <v>234</v>
      </c>
      <c r="D103" s="194" t="s">
        <v>193</v>
      </c>
      <c r="E103" s="195" t="s">
        <v>720</v>
      </c>
      <c r="F103" s="196" t="s">
        <v>721</v>
      </c>
      <c r="G103" s="197" t="s">
        <v>366</v>
      </c>
      <c r="H103" s="198" t="n">
        <v>524</v>
      </c>
      <c r="I103" s="199"/>
      <c r="J103" s="200" t="n">
        <f aca="false">ROUND(I103*H103,2)</f>
        <v>0</v>
      </c>
      <c r="K103" s="196"/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272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272</v>
      </c>
      <c r="BM103" s="11" t="s">
        <v>722</v>
      </c>
    </row>
    <row r="104" s="220" customFormat="true" ht="22.5" hidden="false" customHeight="true" outlineLevel="0" collapsed="false">
      <c r="B104" s="221"/>
      <c r="D104" s="206" t="s">
        <v>436</v>
      </c>
      <c r="E104" s="222"/>
      <c r="F104" s="223" t="s">
        <v>723</v>
      </c>
      <c r="H104" s="224" t="n">
        <v>524</v>
      </c>
      <c r="I104" s="225"/>
      <c r="L104" s="221"/>
      <c r="M104" s="226"/>
      <c r="N104" s="227"/>
      <c r="O104" s="227"/>
      <c r="P104" s="227"/>
      <c r="Q104" s="227"/>
      <c r="R104" s="227"/>
      <c r="S104" s="227"/>
      <c r="T104" s="228"/>
      <c r="AT104" s="229" t="s">
        <v>436</v>
      </c>
      <c r="AU104" s="229" t="s">
        <v>83</v>
      </c>
      <c r="AV104" s="220" t="s">
        <v>83</v>
      </c>
      <c r="AW104" s="220" t="s">
        <v>34</v>
      </c>
      <c r="AX104" s="220" t="s">
        <v>23</v>
      </c>
      <c r="AY104" s="229" t="s">
        <v>191</v>
      </c>
    </row>
    <row r="105" s="30" customFormat="true" ht="22.5" hidden="false" customHeight="true" outlineLevel="0" collapsed="false">
      <c r="B105" s="193"/>
      <c r="C105" s="194" t="s">
        <v>246</v>
      </c>
      <c r="D105" s="194" t="s">
        <v>193</v>
      </c>
      <c r="E105" s="195" t="s">
        <v>724</v>
      </c>
      <c r="F105" s="196" t="s">
        <v>725</v>
      </c>
      <c r="G105" s="197" t="s">
        <v>271</v>
      </c>
      <c r="H105" s="219"/>
      <c r="I105" s="199"/>
      <c r="J105" s="200" t="n">
        <f aca="false">ROUND(I105*H105,2)</f>
        <v>0</v>
      </c>
      <c r="K105" s="196"/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272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272</v>
      </c>
      <c r="BM105" s="11" t="s">
        <v>726</v>
      </c>
    </row>
    <row r="106" s="30" customFormat="true" ht="22.5" hidden="false" customHeight="true" outlineLevel="0" collapsed="false">
      <c r="B106" s="193"/>
      <c r="C106" s="194" t="s">
        <v>204</v>
      </c>
      <c r="D106" s="194" t="s">
        <v>193</v>
      </c>
      <c r="E106" s="195" t="s">
        <v>727</v>
      </c>
      <c r="F106" s="196" t="s">
        <v>728</v>
      </c>
      <c r="G106" s="197" t="s">
        <v>366</v>
      </c>
      <c r="H106" s="198" t="n">
        <v>238</v>
      </c>
      <c r="I106" s="199"/>
      <c r="J106" s="200" t="n">
        <f aca="false">ROUND(I106*H106,2)</f>
        <v>0</v>
      </c>
      <c r="K106" s="196"/>
      <c r="L106" s="31"/>
      <c r="M106" s="201"/>
      <c r="N106" s="202" t="s">
        <v>45</v>
      </c>
      <c r="O106" s="32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</v>
      </c>
      <c r="T106" s="204" t="n">
        <f aca="false">S106*H106</f>
        <v>0</v>
      </c>
      <c r="AR106" s="11" t="s">
        <v>272</v>
      </c>
      <c r="AT106" s="11" t="s">
        <v>193</v>
      </c>
      <c r="AU106" s="11" t="s">
        <v>83</v>
      </c>
      <c r="AY106" s="11" t="s">
        <v>191</v>
      </c>
      <c r="BE106" s="205" t="n">
        <f aca="false">IF(N106="základní",J106,0)</f>
        <v>0</v>
      </c>
      <c r="BF106" s="205" t="n">
        <f aca="false">IF(N106="snížená",J106,0)</f>
        <v>0</v>
      </c>
      <c r="BG106" s="205" t="n">
        <f aca="false">IF(N106="zákl. přenesená",J106,0)</f>
        <v>0</v>
      </c>
      <c r="BH106" s="205" t="n">
        <f aca="false">IF(N106="sníž. přenesená",J106,0)</f>
        <v>0</v>
      </c>
      <c r="BI106" s="205" t="n">
        <f aca="false">IF(N106="nulová",J106,0)</f>
        <v>0</v>
      </c>
      <c r="BJ106" s="11" t="s">
        <v>23</v>
      </c>
      <c r="BK106" s="205" t="n">
        <f aca="false">ROUND(I106*H106,2)</f>
        <v>0</v>
      </c>
      <c r="BL106" s="11" t="s">
        <v>272</v>
      </c>
      <c r="BM106" s="11" t="s">
        <v>729</v>
      </c>
    </row>
    <row r="107" s="30" customFormat="true" ht="22.5" hidden="false" customHeight="true" outlineLevel="0" collapsed="false">
      <c r="B107" s="193"/>
      <c r="C107" s="194" t="s">
        <v>208</v>
      </c>
      <c r="D107" s="194" t="s">
        <v>193</v>
      </c>
      <c r="E107" s="195" t="s">
        <v>730</v>
      </c>
      <c r="F107" s="196" t="s">
        <v>731</v>
      </c>
      <c r="G107" s="197" t="s">
        <v>249</v>
      </c>
      <c r="H107" s="198" t="n">
        <v>3</v>
      </c>
      <c r="I107" s="199"/>
      <c r="J107" s="200" t="n">
        <f aca="false">ROUND(I107*H107,2)</f>
        <v>0</v>
      </c>
      <c r="K107" s="196"/>
      <c r="L107" s="31"/>
      <c r="M107" s="201"/>
      <c r="N107" s="202" t="s">
        <v>45</v>
      </c>
      <c r="O107" s="32"/>
      <c r="P107" s="203" t="n">
        <f aca="false">O107*H107</f>
        <v>0</v>
      </c>
      <c r="Q107" s="203" t="n">
        <v>0</v>
      </c>
      <c r="R107" s="203" t="n">
        <f aca="false">Q107*H107</f>
        <v>0</v>
      </c>
      <c r="S107" s="203" t="n">
        <v>0</v>
      </c>
      <c r="T107" s="204" t="n">
        <f aca="false">S107*H107</f>
        <v>0</v>
      </c>
      <c r="AR107" s="11" t="s">
        <v>272</v>
      </c>
      <c r="AT107" s="11" t="s">
        <v>193</v>
      </c>
      <c r="AU107" s="11" t="s">
        <v>83</v>
      </c>
      <c r="AY107" s="11" t="s">
        <v>191</v>
      </c>
      <c r="BE107" s="205" t="n">
        <f aca="false">IF(N107="základní",J107,0)</f>
        <v>0</v>
      </c>
      <c r="BF107" s="205" t="n">
        <f aca="false">IF(N107="snížená",J107,0)</f>
        <v>0</v>
      </c>
      <c r="BG107" s="205" t="n">
        <f aca="false">IF(N107="zákl. přenesená",J107,0)</f>
        <v>0</v>
      </c>
      <c r="BH107" s="205" t="n">
        <f aca="false">IF(N107="sníž. přenesená",J107,0)</f>
        <v>0</v>
      </c>
      <c r="BI107" s="205" t="n">
        <f aca="false">IF(N107="nulová",J107,0)</f>
        <v>0</v>
      </c>
      <c r="BJ107" s="11" t="s">
        <v>23</v>
      </c>
      <c r="BK107" s="205" t="n">
        <f aca="false">ROUND(I107*H107,2)</f>
        <v>0</v>
      </c>
      <c r="BL107" s="11" t="s">
        <v>272</v>
      </c>
      <c r="BM107" s="11" t="s">
        <v>732</v>
      </c>
    </row>
    <row r="108" s="180" customFormat="true" ht="29.85" hidden="false" customHeight="true" outlineLevel="0" collapsed="false">
      <c r="B108" s="181"/>
      <c r="D108" s="182" t="s">
        <v>73</v>
      </c>
      <c r="E108" s="211" t="s">
        <v>733</v>
      </c>
      <c r="F108" s="211" t="s">
        <v>734</v>
      </c>
      <c r="I108" s="184"/>
      <c r="J108" s="212" t="n">
        <f aca="false">BK108</f>
        <v>0</v>
      </c>
      <c r="L108" s="181"/>
      <c r="M108" s="186"/>
      <c r="N108" s="187"/>
      <c r="O108" s="187"/>
      <c r="P108" s="188" t="n">
        <f aca="false">SUM(P109:P136)</f>
        <v>0</v>
      </c>
      <c r="Q108" s="187"/>
      <c r="R108" s="188" t="n">
        <f aca="false">SUM(R109:R136)</f>
        <v>1.48224</v>
      </c>
      <c r="S108" s="187"/>
      <c r="T108" s="189" t="n">
        <f aca="false">SUM(T109:T136)</f>
        <v>0</v>
      </c>
      <c r="AR108" s="190" t="s">
        <v>83</v>
      </c>
      <c r="AT108" s="191" t="s">
        <v>73</v>
      </c>
      <c r="AU108" s="191" t="s">
        <v>23</v>
      </c>
      <c r="AY108" s="190" t="s">
        <v>191</v>
      </c>
      <c r="BK108" s="192" t="n">
        <f aca="false">SUM(BK109:BK136)</f>
        <v>0</v>
      </c>
    </row>
    <row r="109" s="30" customFormat="true" ht="22.5" hidden="false" customHeight="true" outlineLevel="0" collapsed="false">
      <c r="B109" s="193"/>
      <c r="C109" s="194" t="s">
        <v>240</v>
      </c>
      <c r="D109" s="194" t="s">
        <v>193</v>
      </c>
      <c r="E109" s="195" t="s">
        <v>735</v>
      </c>
      <c r="F109" s="196" t="s">
        <v>736</v>
      </c>
      <c r="G109" s="197" t="s">
        <v>366</v>
      </c>
      <c r="H109" s="198" t="n">
        <v>3</v>
      </c>
      <c r="I109" s="199"/>
      <c r="J109" s="200" t="n">
        <f aca="false">ROUND(I109*H109,2)</f>
        <v>0</v>
      </c>
      <c r="K109" s="196"/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.00041</v>
      </c>
      <c r="R109" s="203" t="n">
        <f aca="false">Q109*H109</f>
        <v>0.00123</v>
      </c>
      <c r="S109" s="203" t="n">
        <v>0</v>
      </c>
      <c r="T109" s="204" t="n">
        <f aca="false">S109*H109</f>
        <v>0</v>
      </c>
      <c r="AR109" s="11" t="s">
        <v>272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272</v>
      </c>
      <c r="BM109" s="11" t="s">
        <v>737</v>
      </c>
    </row>
    <row r="110" s="30" customFormat="true" ht="22.5" hidden="false" customHeight="true" outlineLevel="0" collapsed="false">
      <c r="B110" s="193"/>
      <c r="C110" s="194" t="s">
        <v>304</v>
      </c>
      <c r="D110" s="194" t="s">
        <v>193</v>
      </c>
      <c r="E110" s="195" t="s">
        <v>738</v>
      </c>
      <c r="F110" s="196" t="s">
        <v>739</v>
      </c>
      <c r="G110" s="197" t="s">
        <v>366</v>
      </c>
      <c r="H110" s="198" t="n">
        <v>273</v>
      </c>
      <c r="I110" s="199"/>
      <c r="J110" s="200" t="n">
        <f aca="false">ROUND(I110*H110,2)</f>
        <v>0</v>
      </c>
      <c r="K110" s="196"/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.00049</v>
      </c>
      <c r="R110" s="203" t="n">
        <f aca="false">Q110*H110</f>
        <v>0.13377</v>
      </c>
      <c r="S110" s="203" t="n">
        <v>0</v>
      </c>
      <c r="T110" s="204" t="n">
        <f aca="false">S110*H110</f>
        <v>0</v>
      </c>
      <c r="AR110" s="11" t="s">
        <v>272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272</v>
      </c>
      <c r="BM110" s="11" t="s">
        <v>740</v>
      </c>
    </row>
    <row r="111" s="30" customFormat="true" ht="22.5" hidden="false" customHeight="true" outlineLevel="0" collapsed="false">
      <c r="B111" s="193"/>
      <c r="C111" s="194" t="s">
        <v>308</v>
      </c>
      <c r="D111" s="194" t="s">
        <v>193</v>
      </c>
      <c r="E111" s="195" t="s">
        <v>741</v>
      </c>
      <c r="F111" s="196" t="s">
        <v>742</v>
      </c>
      <c r="G111" s="197" t="s">
        <v>366</v>
      </c>
      <c r="H111" s="198" t="n">
        <v>229</v>
      </c>
      <c r="I111" s="199"/>
      <c r="J111" s="200" t="n">
        <f aca="false">ROUND(I111*H111,2)</f>
        <v>0</v>
      </c>
      <c r="K111" s="196"/>
      <c r="L111" s="31"/>
      <c r="M111" s="201"/>
      <c r="N111" s="202" t="s">
        <v>45</v>
      </c>
      <c r="O111" s="32"/>
      <c r="P111" s="203" t="n">
        <f aca="false">O111*H111</f>
        <v>0</v>
      </c>
      <c r="Q111" s="203" t="n">
        <v>0.0006</v>
      </c>
      <c r="R111" s="203" t="n">
        <f aca="false">Q111*H111</f>
        <v>0.1374</v>
      </c>
      <c r="S111" s="203" t="n">
        <v>0</v>
      </c>
      <c r="T111" s="204" t="n">
        <f aca="false">S111*H111</f>
        <v>0</v>
      </c>
      <c r="AR111" s="11" t="s">
        <v>272</v>
      </c>
      <c r="AT111" s="11" t="s">
        <v>193</v>
      </c>
      <c r="AU111" s="11" t="s">
        <v>83</v>
      </c>
      <c r="AY111" s="11" t="s">
        <v>191</v>
      </c>
      <c r="BE111" s="205" t="n">
        <f aca="false">IF(N111="základní",J111,0)</f>
        <v>0</v>
      </c>
      <c r="BF111" s="205" t="n">
        <f aca="false">IF(N111="snížená",J111,0)</f>
        <v>0</v>
      </c>
      <c r="BG111" s="205" t="n">
        <f aca="false">IF(N111="zákl. přenesená",J111,0)</f>
        <v>0</v>
      </c>
      <c r="BH111" s="205" t="n">
        <f aca="false">IF(N111="sníž. přenesená",J111,0)</f>
        <v>0</v>
      </c>
      <c r="BI111" s="205" t="n">
        <f aca="false">IF(N111="nulová",J111,0)</f>
        <v>0</v>
      </c>
      <c r="BJ111" s="11" t="s">
        <v>23</v>
      </c>
      <c r="BK111" s="205" t="n">
        <f aca="false">ROUND(I111*H111,2)</f>
        <v>0</v>
      </c>
      <c r="BL111" s="11" t="s">
        <v>272</v>
      </c>
      <c r="BM111" s="11" t="s">
        <v>743</v>
      </c>
    </row>
    <row r="112" s="30" customFormat="true" ht="22.5" hidden="false" customHeight="true" outlineLevel="0" collapsed="false">
      <c r="B112" s="193"/>
      <c r="C112" s="194" t="s">
        <v>312</v>
      </c>
      <c r="D112" s="194" t="s">
        <v>193</v>
      </c>
      <c r="E112" s="195" t="s">
        <v>744</v>
      </c>
      <c r="F112" s="196" t="s">
        <v>745</v>
      </c>
      <c r="G112" s="197" t="s">
        <v>366</v>
      </c>
      <c r="H112" s="198" t="n">
        <v>133</v>
      </c>
      <c r="I112" s="199"/>
      <c r="J112" s="200" t="n">
        <f aca="false">ROUND(I112*H112,2)</f>
        <v>0</v>
      </c>
      <c r="K112" s="196"/>
      <c r="L112" s="31"/>
      <c r="M112" s="201"/>
      <c r="N112" s="202" t="s">
        <v>45</v>
      </c>
      <c r="O112" s="32"/>
      <c r="P112" s="203" t="n">
        <f aca="false">O112*H112</f>
        <v>0</v>
      </c>
      <c r="Q112" s="203" t="n">
        <v>0.00079</v>
      </c>
      <c r="R112" s="203" t="n">
        <f aca="false">Q112*H112</f>
        <v>0.10507</v>
      </c>
      <c r="S112" s="203" t="n">
        <v>0</v>
      </c>
      <c r="T112" s="204" t="n">
        <f aca="false">S112*H112</f>
        <v>0</v>
      </c>
      <c r="AR112" s="11" t="s">
        <v>272</v>
      </c>
      <c r="AT112" s="11" t="s">
        <v>193</v>
      </c>
      <c r="AU112" s="11" t="s">
        <v>83</v>
      </c>
      <c r="AY112" s="11" t="s">
        <v>191</v>
      </c>
      <c r="BE112" s="205" t="n">
        <f aca="false">IF(N112="základní",J112,0)</f>
        <v>0</v>
      </c>
      <c r="BF112" s="205" t="n">
        <f aca="false">IF(N112="snížená",J112,0)</f>
        <v>0</v>
      </c>
      <c r="BG112" s="205" t="n">
        <f aca="false">IF(N112="zákl. přenesená",J112,0)</f>
        <v>0</v>
      </c>
      <c r="BH112" s="205" t="n">
        <f aca="false">IF(N112="sníž. přenesená",J112,0)</f>
        <v>0</v>
      </c>
      <c r="BI112" s="205" t="n">
        <f aca="false">IF(N112="nulová",J112,0)</f>
        <v>0</v>
      </c>
      <c r="BJ112" s="11" t="s">
        <v>23</v>
      </c>
      <c r="BK112" s="205" t="n">
        <f aca="false">ROUND(I112*H112,2)</f>
        <v>0</v>
      </c>
      <c r="BL112" s="11" t="s">
        <v>272</v>
      </c>
      <c r="BM112" s="11" t="s">
        <v>746</v>
      </c>
    </row>
    <row r="113" s="30" customFormat="true" ht="22.5" hidden="false" customHeight="true" outlineLevel="0" collapsed="false">
      <c r="B113" s="193"/>
      <c r="C113" s="194" t="s">
        <v>10</v>
      </c>
      <c r="D113" s="194" t="s">
        <v>193</v>
      </c>
      <c r="E113" s="195" t="s">
        <v>747</v>
      </c>
      <c r="F113" s="196" t="s">
        <v>748</v>
      </c>
      <c r="G113" s="197" t="s">
        <v>366</v>
      </c>
      <c r="H113" s="198" t="n">
        <v>15</v>
      </c>
      <c r="I113" s="199"/>
      <c r="J113" s="200" t="n">
        <f aca="false">ROUND(I113*H113,2)</f>
        <v>0</v>
      </c>
      <c r="K113" s="196"/>
      <c r="L113" s="31"/>
      <c r="M113" s="201"/>
      <c r="N113" s="202" t="s">
        <v>45</v>
      </c>
      <c r="O113" s="32"/>
      <c r="P113" s="203" t="n">
        <f aca="false">O113*H113</f>
        <v>0</v>
      </c>
      <c r="Q113" s="203" t="n">
        <v>0.0011</v>
      </c>
      <c r="R113" s="203" t="n">
        <f aca="false">Q113*H113</f>
        <v>0.0165</v>
      </c>
      <c r="S113" s="203" t="n">
        <v>0</v>
      </c>
      <c r="T113" s="204" t="n">
        <f aca="false">S113*H113</f>
        <v>0</v>
      </c>
      <c r="AR113" s="11" t="s">
        <v>272</v>
      </c>
      <c r="AT113" s="11" t="s">
        <v>193</v>
      </c>
      <c r="AU113" s="11" t="s">
        <v>83</v>
      </c>
      <c r="AY113" s="11" t="s">
        <v>191</v>
      </c>
      <c r="BE113" s="205" t="n">
        <f aca="false">IF(N113="základní",J113,0)</f>
        <v>0</v>
      </c>
      <c r="BF113" s="205" t="n">
        <f aca="false">IF(N113="snížená",J113,0)</f>
        <v>0</v>
      </c>
      <c r="BG113" s="205" t="n">
        <f aca="false">IF(N113="zákl. přenesená",J113,0)</f>
        <v>0</v>
      </c>
      <c r="BH113" s="205" t="n">
        <f aca="false">IF(N113="sníž. přenesená",J113,0)</f>
        <v>0</v>
      </c>
      <c r="BI113" s="205" t="n">
        <f aca="false">IF(N113="nulová",J113,0)</f>
        <v>0</v>
      </c>
      <c r="BJ113" s="11" t="s">
        <v>23</v>
      </c>
      <c r="BK113" s="205" t="n">
        <f aca="false">ROUND(I113*H113,2)</f>
        <v>0</v>
      </c>
      <c r="BL113" s="11" t="s">
        <v>272</v>
      </c>
      <c r="BM113" s="11" t="s">
        <v>749</v>
      </c>
    </row>
    <row r="114" s="30" customFormat="true" ht="22.5" hidden="false" customHeight="true" outlineLevel="0" collapsed="false">
      <c r="B114" s="193"/>
      <c r="C114" s="194" t="s">
        <v>272</v>
      </c>
      <c r="D114" s="194" t="s">
        <v>193</v>
      </c>
      <c r="E114" s="195" t="s">
        <v>750</v>
      </c>
      <c r="F114" s="196" t="s">
        <v>751</v>
      </c>
      <c r="G114" s="197" t="s">
        <v>366</v>
      </c>
      <c r="H114" s="198" t="n">
        <v>713</v>
      </c>
      <c r="I114" s="199"/>
      <c r="J114" s="200" t="n">
        <f aca="false">ROUND(I114*H114,2)</f>
        <v>0</v>
      </c>
      <c r="K114" s="196"/>
      <c r="L114" s="31"/>
      <c r="M114" s="201"/>
      <c r="N114" s="202" t="s">
        <v>45</v>
      </c>
      <c r="O114" s="32"/>
      <c r="P114" s="203" t="n">
        <f aca="false">O114*H114</f>
        <v>0</v>
      </c>
      <c r="Q114" s="203" t="n">
        <v>0.00018</v>
      </c>
      <c r="R114" s="203" t="n">
        <f aca="false">Q114*H114</f>
        <v>0.12834</v>
      </c>
      <c r="S114" s="203" t="n">
        <v>0</v>
      </c>
      <c r="T114" s="204" t="n">
        <f aca="false">S114*H114</f>
        <v>0</v>
      </c>
      <c r="AR114" s="11" t="s">
        <v>272</v>
      </c>
      <c r="AT114" s="11" t="s">
        <v>193</v>
      </c>
      <c r="AU114" s="11" t="s">
        <v>83</v>
      </c>
      <c r="AY114" s="11" t="s">
        <v>191</v>
      </c>
      <c r="BE114" s="205" t="n">
        <f aca="false">IF(N114="základní",J114,0)</f>
        <v>0</v>
      </c>
      <c r="BF114" s="205" t="n">
        <f aca="false">IF(N114="snížená",J114,0)</f>
        <v>0</v>
      </c>
      <c r="BG114" s="205" t="n">
        <f aca="false">IF(N114="zákl. přenesená",J114,0)</f>
        <v>0</v>
      </c>
      <c r="BH114" s="205" t="n">
        <f aca="false">IF(N114="sníž. přenesená",J114,0)</f>
        <v>0</v>
      </c>
      <c r="BI114" s="205" t="n">
        <f aca="false">IF(N114="nulová",J114,0)</f>
        <v>0</v>
      </c>
      <c r="BJ114" s="11" t="s">
        <v>23</v>
      </c>
      <c r="BK114" s="205" t="n">
        <f aca="false">ROUND(I114*H114,2)</f>
        <v>0</v>
      </c>
      <c r="BL114" s="11" t="s">
        <v>272</v>
      </c>
      <c r="BM114" s="11" t="s">
        <v>752</v>
      </c>
    </row>
    <row r="115" s="30" customFormat="true" ht="22.5" hidden="false" customHeight="true" outlineLevel="0" collapsed="false">
      <c r="B115" s="193"/>
      <c r="C115" s="194" t="s">
        <v>322</v>
      </c>
      <c r="D115" s="194" t="s">
        <v>193</v>
      </c>
      <c r="E115" s="195" t="s">
        <v>753</v>
      </c>
      <c r="F115" s="196" t="s">
        <v>754</v>
      </c>
      <c r="G115" s="197" t="s">
        <v>366</v>
      </c>
      <c r="H115" s="198" t="n">
        <v>713</v>
      </c>
      <c r="I115" s="199"/>
      <c r="J115" s="200" t="n">
        <f aca="false">ROUND(I115*H115,2)</f>
        <v>0</v>
      </c>
      <c r="K115" s="196"/>
      <c r="L115" s="31"/>
      <c r="M115" s="201"/>
      <c r="N115" s="202" t="s">
        <v>45</v>
      </c>
      <c r="O115" s="32"/>
      <c r="P115" s="203" t="n">
        <f aca="false">O115*H115</f>
        <v>0</v>
      </c>
      <c r="Q115" s="203" t="n">
        <v>1E-005</v>
      </c>
      <c r="R115" s="203" t="n">
        <f aca="false">Q115*H115</f>
        <v>0.00713</v>
      </c>
      <c r="S115" s="203" t="n">
        <v>0</v>
      </c>
      <c r="T115" s="204" t="n">
        <f aca="false">S115*H115</f>
        <v>0</v>
      </c>
      <c r="AR115" s="11" t="s">
        <v>272</v>
      </c>
      <c r="AT115" s="11" t="s">
        <v>193</v>
      </c>
      <c r="AU115" s="11" t="s">
        <v>83</v>
      </c>
      <c r="AY115" s="11" t="s">
        <v>191</v>
      </c>
      <c r="BE115" s="205" t="n">
        <f aca="false">IF(N115="základní",J115,0)</f>
        <v>0</v>
      </c>
      <c r="BF115" s="205" t="n">
        <f aca="false">IF(N115="snížená",J115,0)</f>
        <v>0</v>
      </c>
      <c r="BG115" s="205" t="n">
        <f aca="false">IF(N115="zákl. přenesená",J115,0)</f>
        <v>0</v>
      </c>
      <c r="BH115" s="205" t="n">
        <f aca="false">IF(N115="sníž. přenesená",J115,0)</f>
        <v>0</v>
      </c>
      <c r="BI115" s="205" t="n">
        <f aca="false">IF(N115="nulová",J115,0)</f>
        <v>0</v>
      </c>
      <c r="BJ115" s="11" t="s">
        <v>23</v>
      </c>
      <c r="BK115" s="205" t="n">
        <f aca="false">ROUND(I115*H115,2)</f>
        <v>0</v>
      </c>
      <c r="BL115" s="11" t="s">
        <v>272</v>
      </c>
      <c r="BM115" s="11" t="s">
        <v>755</v>
      </c>
    </row>
    <row r="116" s="30" customFormat="true" ht="22.5" hidden="false" customHeight="true" outlineLevel="0" collapsed="false">
      <c r="B116" s="193"/>
      <c r="C116" s="194" t="s">
        <v>326</v>
      </c>
      <c r="D116" s="194" t="s">
        <v>193</v>
      </c>
      <c r="E116" s="195" t="s">
        <v>756</v>
      </c>
      <c r="F116" s="196" t="s">
        <v>757</v>
      </c>
      <c r="G116" s="197" t="s">
        <v>271</v>
      </c>
      <c r="H116" s="219"/>
      <c r="I116" s="199"/>
      <c r="J116" s="200" t="n">
        <f aca="false">ROUND(I116*H116,2)</f>
        <v>0</v>
      </c>
      <c r="K116" s="196"/>
      <c r="L116" s="31"/>
      <c r="M116" s="201"/>
      <c r="N116" s="202" t="s">
        <v>45</v>
      </c>
      <c r="O116" s="32"/>
      <c r="P116" s="203" t="n">
        <f aca="false">O116*H116</f>
        <v>0</v>
      </c>
      <c r="Q116" s="203" t="n">
        <v>0</v>
      </c>
      <c r="R116" s="203" t="n">
        <f aca="false">Q116*H116</f>
        <v>0</v>
      </c>
      <c r="S116" s="203" t="n">
        <v>0</v>
      </c>
      <c r="T116" s="204" t="n">
        <f aca="false">S116*H116</f>
        <v>0</v>
      </c>
      <c r="AR116" s="11" t="s">
        <v>272</v>
      </c>
      <c r="AT116" s="11" t="s">
        <v>193</v>
      </c>
      <c r="AU116" s="11" t="s">
        <v>83</v>
      </c>
      <c r="AY116" s="11" t="s">
        <v>191</v>
      </c>
      <c r="BE116" s="205" t="n">
        <f aca="false">IF(N116="základní",J116,0)</f>
        <v>0</v>
      </c>
      <c r="BF116" s="205" t="n">
        <f aca="false">IF(N116="snížená",J116,0)</f>
        <v>0</v>
      </c>
      <c r="BG116" s="205" t="n">
        <f aca="false">IF(N116="zákl. přenesená",J116,0)</f>
        <v>0</v>
      </c>
      <c r="BH116" s="205" t="n">
        <f aca="false">IF(N116="sníž. přenesená",J116,0)</f>
        <v>0</v>
      </c>
      <c r="BI116" s="205" t="n">
        <f aca="false">IF(N116="nulová",J116,0)</f>
        <v>0</v>
      </c>
      <c r="BJ116" s="11" t="s">
        <v>23</v>
      </c>
      <c r="BK116" s="205" t="n">
        <f aca="false">ROUND(I116*H116,2)</f>
        <v>0</v>
      </c>
      <c r="BL116" s="11" t="s">
        <v>272</v>
      </c>
      <c r="BM116" s="11" t="s">
        <v>758</v>
      </c>
    </row>
    <row r="117" s="30" customFormat="true" ht="22.5" hidden="false" customHeight="true" outlineLevel="0" collapsed="false">
      <c r="B117" s="193"/>
      <c r="C117" s="194" t="s">
        <v>330</v>
      </c>
      <c r="D117" s="194" t="s">
        <v>193</v>
      </c>
      <c r="E117" s="195" t="s">
        <v>759</v>
      </c>
      <c r="F117" s="196" t="s">
        <v>760</v>
      </c>
      <c r="G117" s="197" t="s">
        <v>249</v>
      </c>
      <c r="H117" s="198" t="n">
        <v>4</v>
      </c>
      <c r="I117" s="199"/>
      <c r="J117" s="200" t="n">
        <f aca="false">ROUND(I117*H117,2)</f>
        <v>0</v>
      </c>
      <c r="K117" s="196"/>
      <c r="L117" s="31"/>
      <c r="M117" s="201"/>
      <c r="N117" s="202" t="s">
        <v>45</v>
      </c>
      <c r="O117" s="32"/>
      <c r="P117" s="203" t="n">
        <f aca="false">O117*H117</f>
        <v>0</v>
      </c>
      <c r="Q117" s="203" t="n">
        <v>0</v>
      </c>
      <c r="R117" s="203" t="n">
        <f aca="false">Q117*H117</f>
        <v>0</v>
      </c>
      <c r="S117" s="203" t="n">
        <v>0</v>
      </c>
      <c r="T117" s="204" t="n">
        <f aca="false">S117*H117</f>
        <v>0</v>
      </c>
      <c r="AR117" s="11" t="s">
        <v>656</v>
      </c>
      <c r="AT117" s="11" t="s">
        <v>193</v>
      </c>
      <c r="AU117" s="11" t="s">
        <v>83</v>
      </c>
      <c r="AY117" s="11" t="s">
        <v>191</v>
      </c>
      <c r="BE117" s="205" t="n">
        <f aca="false">IF(N117="základní",J117,0)</f>
        <v>0</v>
      </c>
      <c r="BF117" s="205" t="n">
        <f aca="false">IF(N117="snížená",J117,0)</f>
        <v>0</v>
      </c>
      <c r="BG117" s="205" t="n">
        <f aca="false">IF(N117="zákl. přenesená",J117,0)</f>
        <v>0</v>
      </c>
      <c r="BH117" s="205" t="n">
        <f aca="false">IF(N117="sníž. přenesená",J117,0)</f>
        <v>0</v>
      </c>
      <c r="BI117" s="205" t="n">
        <f aca="false">IF(N117="nulová",J117,0)</f>
        <v>0</v>
      </c>
      <c r="BJ117" s="11" t="s">
        <v>23</v>
      </c>
      <c r="BK117" s="205" t="n">
        <f aca="false">ROUND(I117*H117,2)</f>
        <v>0</v>
      </c>
      <c r="BL117" s="11" t="s">
        <v>656</v>
      </c>
      <c r="BM117" s="11" t="s">
        <v>761</v>
      </c>
    </row>
    <row r="118" s="30" customFormat="true" ht="22.5" hidden="false" customHeight="true" outlineLevel="0" collapsed="false">
      <c r="B118" s="193"/>
      <c r="C118" s="194" t="s">
        <v>334</v>
      </c>
      <c r="D118" s="194" t="s">
        <v>193</v>
      </c>
      <c r="E118" s="195" t="s">
        <v>762</v>
      </c>
      <c r="F118" s="196" t="s">
        <v>763</v>
      </c>
      <c r="G118" s="197" t="s">
        <v>249</v>
      </c>
      <c r="H118" s="198" t="n">
        <v>1</v>
      </c>
      <c r="I118" s="199"/>
      <c r="J118" s="200" t="n">
        <f aca="false">ROUND(I118*H118,2)</f>
        <v>0</v>
      </c>
      <c r="K118" s="196"/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</v>
      </c>
      <c r="R118" s="203" t="n">
        <f aca="false">Q118*H118</f>
        <v>0</v>
      </c>
      <c r="S118" s="203" t="n">
        <v>0</v>
      </c>
      <c r="T118" s="204" t="n">
        <f aca="false">S118*H118</f>
        <v>0</v>
      </c>
      <c r="AR118" s="11" t="s">
        <v>656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656</v>
      </c>
      <c r="BM118" s="11" t="s">
        <v>764</v>
      </c>
    </row>
    <row r="119" s="30" customFormat="true" ht="22.5" hidden="false" customHeight="true" outlineLevel="0" collapsed="false">
      <c r="B119" s="193"/>
      <c r="C119" s="194" t="s">
        <v>9</v>
      </c>
      <c r="D119" s="194" t="s">
        <v>193</v>
      </c>
      <c r="E119" s="195" t="s">
        <v>765</v>
      </c>
      <c r="F119" s="196" t="s">
        <v>766</v>
      </c>
      <c r="G119" s="197" t="s">
        <v>249</v>
      </c>
      <c r="H119" s="198" t="n">
        <v>1</v>
      </c>
      <c r="I119" s="199"/>
      <c r="J119" s="200" t="n">
        <f aca="false">ROUND(I119*H119,2)</f>
        <v>0</v>
      </c>
      <c r="K119" s="196"/>
      <c r="L119" s="31"/>
      <c r="M119" s="201"/>
      <c r="N119" s="202" t="s">
        <v>45</v>
      </c>
      <c r="O119" s="32"/>
      <c r="P119" s="203" t="n">
        <f aca="false">O119*H119</f>
        <v>0</v>
      </c>
      <c r="Q119" s="203" t="n">
        <v>0</v>
      </c>
      <c r="R119" s="203" t="n">
        <f aca="false">Q119*H119</f>
        <v>0</v>
      </c>
      <c r="S119" s="203" t="n">
        <v>0</v>
      </c>
      <c r="T119" s="204" t="n">
        <f aca="false">S119*H119</f>
        <v>0</v>
      </c>
      <c r="AR119" s="11" t="s">
        <v>656</v>
      </c>
      <c r="AT119" s="11" t="s">
        <v>193</v>
      </c>
      <c r="AU119" s="11" t="s">
        <v>83</v>
      </c>
      <c r="AY119" s="11" t="s">
        <v>191</v>
      </c>
      <c r="BE119" s="205" t="n">
        <f aca="false">IF(N119="základní",J119,0)</f>
        <v>0</v>
      </c>
      <c r="BF119" s="205" t="n">
        <f aca="false">IF(N119="snížená",J119,0)</f>
        <v>0</v>
      </c>
      <c r="BG119" s="205" t="n">
        <f aca="false">IF(N119="zákl. přenesená",J119,0)</f>
        <v>0</v>
      </c>
      <c r="BH119" s="205" t="n">
        <f aca="false">IF(N119="sníž. přenesená",J119,0)</f>
        <v>0</v>
      </c>
      <c r="BI119" s="205" t="n">
        <f aca="false">IF(N119="nulová",J119,0)</f>
        <v>0</v>
      </c>
      <c r="BJ119" s="11" t="s">
        <v>23</v>
      </c>
      <c r="BK119" s="205" t="n">
        <f aca="false">ROUND(I119*H119,2)</f>
        <v>0</v>
      </c>
      <c r="BL119" s="11" t="s">
        <v>656</v>
      </c>
      <c r="BM119" s="11" t="s">
        <v>767</v>
      </c>
    </row>
    <row r="120" s="30" customFormat="true" ht="22.5" hidden="false" customHeight="true" outlineLevel="0" collapsed="false">
      <c r="B120" s="193"/>
      <c r="C120" s="194" t="s">
        <v>341</v>
      </c>
      <c r="D120" s="194" t="s">
        <v>193</v>
      </c>
      <c r="E120" s="195" t="s">
        <v>768</v>
      </c>
      <c r="F120" s="196" t="s">
        <v>769</v>
      </c>
      <c r="G120" s="197" t="s">
        <v>249</v>
      </c>
      <c r="H120" s="198" t="n">
        <v>1</v>
      </c>
      <c r="I120" s="199"/>
      <c r="J120" s="200" t="n">
        <f aca="false">ROUND(I120*H120,2)</f>
        <v>0</v>
      </c>
      <c r="K120" s="196"/>
      <c r="L120" s="31"/>
      <c r="M120" s="201"/>
      <c r="N120" s="202" t="s">
        <v>45</v>
      </c>
      <c r="O120" s="32"/>
      <c r="P120" s="203" t="n">
        <f aca="false">O120*H120</f>
        <v>0</v>
      </c>
      <c r="Q120" s="203" t="n">
        <v>0</v>
      </c>
      <c r="R120" s="203" t="n">
        <f aca="false">Q120*H120</f>
        <v>0</v>
      </c>
      <c r="S120" s="203" t="n">
        <v>0</v>
      </c>
      <c r="T120" s="204" t="n">
        <f aca="false">S120*H120</f>
        <v>0</v>
      </c>
      <c r="AR120" s="11" t="s">
        <v>656</v>
      </c>
      <c r="AT120" s="11" t="s">
        <v>193</v>
      </c>
      <c r="AU120" s="11" t="s">
        <v>83</v>
      </c>
      <c r="AY120" s="11" t="s">
        <v>191</v>
      </c>
      <c r="BE120" s="205" t="n">
        <f aca="false">IF(N120="základní",J120,0)</f>
        <v>0</v>
      </c>
      <c r="BF120" s="205" t="n">
        <f aca="false">IF(N120="snížená",J120,0)</f>
        <v>0</v>
      </c>
      <c r="BG120" s="205" t="n">
        <f aca="false">IF(N120="zákl. přenesená",J120,0)</f>
        <v>0</v>
      </c>
      <c r="BH120" s="205" t="n">
        <f aca="false">IF(N120="sníž. přenesená",J120,0)</f>
        <v>0</v>
      </c>
      <c r="BI120" s="205" t="n">
        <f aca="false">IF(N120="nulová",J120,0)</f>
        <v>0</v>
      </c>
      <c r="BJ120" s="11" t="s">
        <v>23</v>
      </c>
      <c r="BK120" s="205" t="n">
        <f aca="false">ROUND(I120*H120,2)</f>
        <v>0</v>
      </c>
      <c r="BL120" s="11" t="s">
        <v>656</v>
      </c>
      <c r="BM120" s="11" t="s">
        <v>770</v>
      </c>
    </row>
    <row r="121" s="30" customFormat="true" ht="22.5" hidden="false" customHeight="true" outlineLevel="0" collapsed="false">
      <c r="B121" s="193"/>
      <c r="C121" s="194" t="s">
        <v>345</v>
      </c>
      <c r="D121" s="194" t="s">
        <v>193</v>
      </c>
      <c r="E121" s="195" t="s">
        <v>771</v>
      </c>
      <c r="F121" s="196" t="s">
        <v>772</v>
      </c>
      <c r="G121" s="197" t="s">
        <v>249</v>
      </c>
      <c r="H121" s="198" t="n">
        <v>2</v>
      </c>
      <c r="I121" s="199"/>
      <c r="J121" s="200" t="n">
        <f aca="false">ROUND(I121*H121,2)</f>
        <v>0</v>
      </c>
      <c r="K121" s="196"/>
      <c r="L121" s="31"/>
      <c r="M121" s="201"/>
      <c r="N121" s="202" t="s">
        <v>45</v>
      </c>
      <c r="O121" s="32"/>
      <c r="P121" s="203" t="n">
        <f aca="false">O121*H121</f>
        <v>0</v>
      </c>
      <c r="Q121" s="203" t="n">
        <v>0</v>
      </c>
      <c r="R121" s="203" t="n">
        <f aca="false">Q121*H121</f>
        <v>0</v>
      </c>
      <c r="S121" s="203" t="n">
        <v>0</v>
      </c>
      <c r="T121" s="204" t="n">
        <f aca="false">S121*H121</f>
        <v>0</v>
      </c>
      <c r="AR121" s="11" t="s">
        <v>656</v>
      </c>
      <c r="AT121" s="11" t="s">
        <v>193</v>
      </c>
      <c r="AU121" s="11" t="s">
        <v>83</v>
      </c>
      <c r="AY121" s="11" t="s">
        <v>191</v>
      </c>
      <c r="BE121" s="205" t="n">
        <f aca="false">IF(N121="základní",J121,0)</f>
        <v>0</v>
      </c>
      <c r="BF121" s="205" t="n">
        <f aca="false">IF(N121="snížená",J121,0)</f>
        <v>0</v>
      </c>
      <c r="BG121" s="205" t="n">
        <f aca="false">IF(N121="zákl. přenesená",J121,0)</f>
        <v>0</v>
      </c>
      <c r="BH121" s="205" t="n">
        <f aca="false">IF(N121="sníž. přenesená",J121,0)</f>
        <v>0</v>
      </c>
      <c r="BI121" s="205" t="n">
        <f aca="false">IF(N121="nulová",J121,0)</f>
        <v>0</v>
      </c>
      <c r="BJ121" s="11" t="s">
        <v>23</v>
      </c>
      <c r="BK121" s="205" t="n">
        <f aca="false">ROUND(I121*H121,2)</f>
        <v>0</v>
      </c>
      <c r="BL121" s="11" t="s">
        <v>656</v>
      </c>
      <c r="BM121" s="11" t="s">
        <v>773</v>
      </c>
    </row>
    <row r="122" s="30" customFormat="true" ht="22.5" hidden="false" customHeight="true" outlineLevel="0" collapsed="false">
      <c r="B122" s="193"/>
      <c r="C122" s="194" t="s">
        <v>349</v>
      </c>
      <c r="D122" s="194" t="s">
        <v>193</v>
      </c>
      <c r="E122" s="195" t="s">
        <v>774</v>
      </c>
      <c r="F122" s="196" t="s">
        <v>775</v>
      </c>
      <c r="G122" s="197" t="s">
        <v>249</v>
      </c>
      <c r="H122" s="198" t="n">
        <v>1</v>
      </c>
      <c r="I122" s="199"/>
      <c r="J122" s="200" t="n">
        <f aca="false">ROUND(I122*H122,2)</f>
        <v>0</v>
      </c>
      <c r="K122" s="196"/>
      <c r="L122" s="31"/>
      <c r="M122" s="201"/>
      <c r="N122" s="202" t="s">
        <v>45</v>
      </c>
      <c r="O122" s="32"/>
      <c r="P122" s="203" t="n">
        <f aca="false">O122*H122</f>
        <v>0</v>
      </c>
      <c r="Q122" s="203" t="n">
        <v>0</v>
      </c>
      <c r="R122" s="203" t="n">
        <f aca="false">Q122*H122</f>
        <v>0</v>
      </c>
      <c r="S122" s="203" t="n">
        <v>0</v>
      </c>
      <c r="T122" s="204" t="n">
        <f aca="false">S122*H122</f>
        <v>0</v>
      </c>
      <c r="AR122" s="11" t="s">
        <v>656</v>
      </c>
      <c r="AT122" s="11" t="s">
        <v>193</v>
      </c>
      <c r="AU122" s="11" t="s">
        <v>83</v>
      </c>
      <c r="AY122" s="11" t="s">
        <v>191</v>
      </c>
      <c r="BE122" s="205" t="n">
        <f aca="false">IF(N122="základní",J122,0)</f>
        <v>0</v>
      </c>
      <c r="BF122" s="205" t="n">
        <f aca="false">IF(N122="snížená",J122,0)</f>
        <v>0</v>
      </c>
      <c r="BG122" s="205" t="n">
        <f aca="false">IF(N122="zákl. přenesená",J122,0)</f>
        <v>0</v>
      </c>
      <c r="BH122" s="205" t="n">
        <f aca="false">IF(N122="sníž. přenesená",J122,0)</f>
        <v>0</v>
      </c>
      <c r="BI122" s="205" t="n">
        <f aca="false">IF(N122="nulová",J122,0)</f>
        <v>0</v>
      </c>
      <c r="BJ122" s="11" t="s">
        <v>23</v>
      </c>
      <c r="BK122" s="205" t="n">
        <f aca="false">ROUND(I122*H122,2)</f>
        <v>0</v>
      </c>
      <c r="BL122" s="11" t="s">
        <v>656</v>
      </c>
      <c r="BM122" s="11" t="s">
        <v>776</v>
      </c>
    </row>
    <row r="123" s="30" customFormat="true" ht="22.5" hidden="false" customHeight="true" outlineLevel="0" collapsed="false">
      <c r="B123" s="193"/>
      <c r="C123" s="194" t="s">
        <v>353</v>
      </c>
      <c r="D123" s="194" t="s">
        <v>193</v>
      </c>
      <c r="E123" s="195" t="s">
        <v>777</v>
      </c>
      <c r="F123" s="196" t="s">
        <v>778</v>
      </c>
      <c r="G123" s="197" t="s">
        <v>249</v>
      </c>
      <c r="H123" s="198" t="n">
        <v>1</v>
      </c>
      <c r="I123" s="199"/>
      <c r="J123" s="200" t="n">
        <f aca="false">ROUND(I123*H123,2)</f>
        <v>0</v>
      </c>
      <c r="K123" s="196"/>
      <c r="L123" s="31"/>
      <c r="M123" s="201"/>
      <c r="N123" s="202" t="s">
        <v>45</v>
      </c>
      <c r="O123" s="32"/>
      <c r="P123" s="203" t="n">
        <f aca="false">O123*H123</f>
        <v>0</v>
      </c>
      <c r="Q123" s="203" t="n">
        <v>0</v>
      </c>
      <c r="R123" s="203" t="n">
        <f aca="false">Q123*H123</f>
        <v>0</v>
      </c>
      <c r="S123" s="203" t="n">
        <v>0</v>
      </c>
      <c r="T123" s="204" t="n">
        <f aca="false">S123*H123</f>
        <v>0</v>
      </c>
      <c r="AR123" s="11" t="s">
        <v>656</v>
      </c>
      <c r="AT123" s="11" t="s">
        <v>193</v>
      </c>
      <c r="AU123" s="11" t="s">
        <v>83</v>
      </c>
      <c r="AY123" s="11" t="s">
        <v>191</v>
      </c>
      <c r="BE123" s="205" t="n">
        <f aca="false">IF(N123="základní",J123,0)</f>
        <v>0</v>
      </c>
      <c r="BF123" s="205" t="n">
        <f aca="false">IF(N123="snížená",J123,0)</f>
        <v>0</v>
      </c>
      <c r="BG123" s="205" t="n">
        <f aca="false">IF(N123="zákl. přenesená",J123,0)</f>
        <v>0</v>
      </c>
      <c r="BH123" s="205" t="n">
        <f aca="false">IF(N123="sníž. přenesená",J123,0)</f>
        <v>0</v>
      </c>
      <c r="BI123" s="205" t="n">
        <f aca="false">IF(N123="nulová",J123,0)</f>
        <v>0</v>
      </c>
      <c r="BJ123" s="11" t="s">
        <v>23</v>
      </c>
      <c r="BK123" s="205" t="n">
        <f aca="false">ROUND(I123*H123,2)</f>
        <v>0</v>
      </c>
      <c r="BL123" s="11" t="s">
        <v>656</v>
      </c>
      <c r="BM123" s="11" t="s">
        <v>779</v>
      </c>
    </row>
    <row r="124" s="30" customFormat="true" ht="22.5" hidden="false" customHeight="true" outlineLevel="0" collapsed="false">
      <c r="B124" s="193"/>
      <c r="C124" s="194" t="s">
        <v>357</v>
      </c>
      <c r="D124" s="194" t="s">
        <v>193</v>
      </c>
      <c r="E124" s="195" t="s">
        <v>780</v>
      </c>
      <c r="F124" s="196" t="s">
        <v>781</v>
      </c>
      <c r="G124" s="197" t="s">
        <v>249</v>
      </c>
      <c r="H124" s="198" t="n">
        <v>1</v>
      </c>
      <c r="I124" s="199"/>
      <c r="J124" s="200" t="n">
        <f aca="false">ROUND(I124*H124,2)</f>
        <v>0</v>
      </c>
      <c r="K124" s="196"/>
      <c r="L124" s="31"/>
      <c r="M124" s="201"/>
      <c r="N124" s="202" t="s">
        <v>45</v>
      </c>
      <c r="O124" s="32"/>
      <c r="P124" s="203" t="n">
        <f aca="false">O124*H124</f>
        <v>0</v>
      </c>
      <c r="Q124" s="203" t="n">
        <v>0</v>
      </c>
      <c r="R124" s="203" t="n">
        <f aca="false">Q124*H124</f>
        <v>0</v>
      </c>
      <c r="S124" s="203" t="n">
        <v>0</v>
      </c>
      <c r="T124" s="204" t="n">
        <f aca="false">S124*H124</f>
        <v>0</v>
      </c>
      <c r="AR124" s="11" t="s">
        <v>656</v>
      </c>
      <c r="AT124" s="11" t="s">
        <v>193</v>
      </c>
      <c r="AU124" s="11" t="s">
        <v>83</v>
      </c>
      <c r="AY124" s="11" t="s">
        <v>191</v>
      </c>
      <c r="BE124" s="205" t="n">
        <f aca="false">IF(N124="základní",J124,0)</f>
        <v>0</v>
      </c>
      <c r="BF124" s="205" t="n">
        <f aca="false">IF(N124="snížená",J124,0)</f>
        <v>0</v>
      </c>
      <c r="BG124" s="205" t="n">
        <f aca="false">IF(N124="zákl. přenesená",J124,0)</f>
        <v>0</v>
      </c>
      <c r="BH124" s="205" t="n">
        <f aca="false">IF(N124="sníž. přenesená",J124,0)</f>
        <v>0</v>
      </c>
      <c r="BI124" s="205" t="n">
        <f aca="false">IF(N124="nulová",J124,0)</f>
        <v>0</v>
      </c>
      <c r="BJ124" s="11" t="s">
        <v>23</v>
      </c>
      <c r="BK124" s="205" t="n">
        <f aca="false">ROUND(I124*H124,2)</f>
        <v>0</v>
      </c>
      <c r="BL124" s="11" t="s">
        <v>656</v>
      </c>
      <c r="BM124" s="11" t="s">
        <v>782</v>
      </c>
    </row>
    <row r="125" s="30" customFormat="true" ht="22.5" hidden="false" customHeight="true" outlineLevel="0" collapsed="false">
      <c r="B125" s="193"/>
      <c r="C125" s="194" t="s">
        <v>363</v>
      </c>
      <c r="D125" s="194" t="s">
        <v>193</v>
      </c>
      <c r="E125" s="195" t="s">
        <v>783</v>
      </c>
      <c r="F125" s="196" t="s">
        <v>784</v>
      </c>
      <c r="G125" s="197" t="s">
        <v>249</v>
      </c>
      <c r="H125" s="198" t="n">
        <v>3</v>
      </c>
      <c r="I125" s="199"/>
      <c r="J125" s="200" t="n">
        <f aca="false">ROUND(I125*H125,2)</f>
        <v>0</v>
      </c>
      <c r="K125" s="196"/>
      <c r="L125" s="31"/>
      <c r="M125" s="201"/>
      <c r="N125" s="202" t="s">
        <v>45</v>
      </c>
      <c r="O125" s="32"/>
      <c r="P125" s="203" t="n">
        <f aca="false">O125*H125</f>
        <v>0</v>
      </c>
      <c r="Q125" s="203" t="n">
        <v>0</v>
      </c>
      <c r="R125" s="203" t="n">
        <f aca="false">Q125*H125</f>
        <v>0</v>
      </c>
      <c r="S125" s="203" t="n">
        <v>0</v>
      </c>
      <c r="T125" s="204" t="n">
        <f aca="false">S125*H125</f>
        <v>0</v>
      </c>
      <c r="AR125" s="11" t="s">
        <v>656</v>
      </c>
      <c r="AT125" s="11" t="s">
        <v>193</v>
      </c>
      <c r="AU125" s="11" t="s">
        <v>83</v>
      </c>
      <c r="AY125" s="11" t="s">
        <v>191</v>
      </c>
      <c r="BE125" s="205" t="n">
        <f aca="false">IF(N125="základní",J125,0)</f>
        <v>0</v>
      </c>
      <c r="BF125" s="205" t="n">
        <f aca="false">IF(N125="snížená",J125,0)</f>
        <v>0</v>
      </c>
      <c r="BG125" s="205" t="n">
        <f aca="false">IF(N125="zákl. přenesená",J125,0)</f>
        <v>0</v>
      </c>
      <c r="BH125" s="205" t="n">
        <f aca="false">IF(N125="sníž. přenesená",J125,0)</f>
        <v>0</v>
      </c>
      <c r="BI125" s="205" t="n">
        <f aca="false">IF(N125="nulová",J125,0)</f>
        <v>0</v>
      </c>
      <c r="BJ125" s="11" t="s">
        <v>23</v>
      </c>
      <c r="BK125" s="205" t="n">
        <f aca="false">ROUND(I125*H125,2)</f>
        <v>0</v>
      </c>
      <c r="BL125" s="11" t="s">
        <v>656</v>
      </c>
      <c r="BM125" s="11" t="s">
        <v>785</v>
      </c>
    </row>
    <row r="126" s="30" customFormat="true" ht="22.5" hidden="false" customHeight="true" outlineLevel="0" collapsed="false">
      <c r="B126" s="193"/>
      <c r="C126" s="194" t="s">
        <v>368</v>
      </c>
      <c r="D126" s="194" t="s">
        <v>193</v>
      </c>
      <c r="E126" s="195" t="s">
        <v>786</v>
      </c>
      <c r="F126" s="196" t="s">
        <v>787</v>
      </c>
      <c r="G126" s="197" t="s">
        <v>249</v>
      </c>
      <c r="H126" s="198" t="n">
        <v>1</v>
      </c>
      <c r="I126" s="199"/>
      <c r="J126" s="200" t="n">
        <f aca="false">ROUND(I126*H126,2)</f>
        <v>0</v>
      </c>
      <c r="K126" s="196"/>
      <c r="L126" s="31"/>
      <c r="M126" s="201"/>
      <c r="N126" s="202" t="s">
        <v>45</v>
      </c>
      <c r="O126" s="32"/>
      <c r="P126" s="203" t="n">
        <f aca="false">O126*H126</f>
        <v>0</v>
      </c>
      <c r="Q126" s="203" t="n">
        <v>0</v>
      </c>
      <c r="R126" s="203" t="n">
        <f aca="false">Q126*H126</f>
        <v>0</v>
      </c>
      <c r="S126" s="203" t="n">
        <v>0</v>
      </c>
      <c r="T126" s="204" t="n">
        <f aca="false">S126*H126</f>
        <v>0</v>
      </c>
      <c r="AR126" s="11" t="s">
        <v>656</v>
      </c>
      <c r="AT126" s="11" t="s">
        <v>193</v>
      </c>
      <c r="AU126" s="11" t="s">
        <v>83</v>
      </c>
      <c r="AY126" s="11" t="s">
        <v>191</v>
      </c>
      <c r="BE126" s="205" t="n">
        <f aca="false">IF(N126="základní",J126,0)</f>
        <v>0</v>
      </c>
      <c r="BF126" s="205" t="n">
        <f aca="false">IF(N126="snížená",J126,0)</f>
        <v>0</v>
      </c>
      <c r="BG126" s="205" t="n">
        <f aca="false">IF(N126="zákl. přenesená",J126,0)</f>
        <v>0</v>
      </c>
      <c r="BH126" s="205" t="n">
        <f aca="false">IF(N126="sníž. přenesená",J126,0)</f>
        <v>0</v>
      </c>
      <c r="BI126" s="205" t="n">
        <f aca="false">IF(N126="nulová",J126,0)</f>
        <v>0</v>
      </c>
      <c r="BJ126" s="11" t="s">
        <v>23</v>
      </c>
      <c r="BK126" s="205" t="n">
        <f aca="false">ROUND(I126*H126,2)</f>
        <v>0</v>
      </c>
      <c r="BL126" s="11" t="s">
        <v>656</v>
      </c>
      <c r="BM126" s="11" t="s">
        <v>788</v>
      </c>
    </row>
    <row r="127" s="30" customFormat="true" ht="22.5" hidden="false" customHeight="true" outlineLevel="0" collapsed="false">
      <c r="B127" s="193"/>
      <c r="C127" s="194" t="s">
        <v>372</v>
      </c>
      <c r="D127" s="194" t="s">
        <v>193</v>
      </c>
      <c r="E127" s="195" t="s">
        <v>789</v>
      </c>
      <c r="F127" s="196" t="s">
        <v>790</v>
      </c>
      <c r="G127" s="197" t="s">
        <v>249</v>
      </c>
      <c r="H127" s="198" t="n">
        <v>1</v>
      </c>
      <c r="I127" s="199"/>
      <c r="J127" s="200" t="n">
        <f aca="false">ROUND(I127*H127,2)</f>
        <v>0</v>
      </c>
      <c r="K127" s="196"/>
      <c r="L127" s="31"/>
      <c r="M127" s="201"/>
      <c r="N127" s="202" t="s">
        <v>45</v>
      </c>
      <c r="O127" s="32"/>
      <c r="P127" s="203" t="n">
        <f aca="false">O127*H127</f>
        <v>0</v>
      </c>
      <c r="Q127" s="203" t="n">
        <v>0</v>
      </c>
      <c r="R127" s="203" t="n">
        <f aca="false">Q127*H127</f>
        <v>0</v>
      </c>
      <c r="S127" s="203" t="n">
        <v>0</v>
      </c>
      <c r="T127" s="204" t="n">
        <f aca="false">S127*H127</f>
        <v>0</v>
      </c>
      <c r="AR127" s="11" t="s">
        <v>656</v>
      </c>
      <c r="AT127" s="11" t="s">
        <v>193</v>
      </c>
      <c r="AU127" s="11" t="s">
        <v>83</v>
      </c>
      <c r="AY127" s="11" t="s">
        <v>191</v>
      </c>
      <c r="BE127" s="205" t="n">
        <f aca="false">IF(N127="základní",J127,0)</f>
        <v>0</v>
      </c>
      <c r="BF127" s="205" t="n">
        <f aca="false">IF(N127="snížená",J127,0)</f>
        <v>0</v>
      </c>
      <c r="BG127" s="205" t="n">
        <f aca="false">IF(N127="zákl. přenesená",J127,0)</f>
        <v>0</v>
      </c>
      <c r="BH127" s="205" t="n">
        <f aca="false">IF(N127="sníž. přenesená",J127,0)</f>
        <v>0</v>
      </c>
      <c r="BI127" s="205" t="n">
        <f aca="false">IF(N127="nulová",J127,0)</f>
        <v>0</v>
      </c>
      <c r="BJ127" s="11" t="s">
        <v>23</v>
      </c>
      <c r="BK127" s="205" t="n">
        <f aca="false">ROUND(I127*H127,2)</f>
        <v>0</v>
      </c>
      <c r="BL127" s="11" t="s">
        <v>656</v>
      </c>
      <c r="BM127" s="11" t="s">
        <v>791</v>
      </c>
    </row>
    <row r="128" s="30" customFormat="true" ht="22.5" hidden="false" customHeight="true" outlineLevel="0" collapsed="false">
      <c r="B128" s="193"/>
      <c r="C128" s="194" t="s">
        <v>376</v>
      </c>
      <c r="D128" s="194" t="s">
        <v>193</v>
      </c>
      <c r="E128" s="195" t="s">
        <v>792</v>
      </c>
      <c r="F128" s="196" t="s">
        <v>793</v>
      </c>
      <c r="G128" s="197" t="s">
        <v>249</v>
      </c>
      <c r="H128" s="198" t="n">
        <v>1</v>
      </c>
      <c r="I128" s="199"/>
      <c r="J128" s="200" t="n">
        <f aca="false">ROUND(I128*H128,2)</f>
        <v>0</v>
      </c>
      <c r="K128" s="196"/>
      <c r="L128" s="31"/>
      <c r="M128" s="201"/>
      <c r="N128" s="202" t="s">
        <v>45</v>
      </c>
      <c r="O128" s="32"/>
      <c r="P128" s="203" t="n">
        <f aca="false">O128*H128</f>
        <v>0</v>
      </c>
      <c r="Q128" s="203" t="n">
        <v>0</v>
      </c>
      <c r="R128" s="203" t="n">
        <f aca="false">Q128*H128</f>
        <v>0</v>
      </c>
      <c r="S128" s="203" t="n">
        <v>0</v>
      </c>
      <c r="T128" s="204" t="n">
        <f aca="false">S128*H128</f>
        <v>0</v>
      </c>
      <c r="AR128" s="11" t="s">
        <v>656</v>
      </c>
      <c r="AT128" s="11" t="s">
        <v>193</v>
      </c>
      <c r="AU128" s="11" t="s">
        <v>83</v>
      </c>
      <c r="AY128" s="11" t="s">
        <v>191</v>
      </c>
      <c r="BE128" s="205" t="n">
        <f aca="false">IF(N128="základní",J128,0)</f>
        <v>0</v>
      </c>
      <c r="BF128" s="205" t="n">
        <f aca="false">IF(N128="snížená",J128,0)</f>
        <v>0</v>
      </c>
      <c r="BG128" s="205" t="n">
        <f aca="false">IF(N128="zákl. přenesená",J128,0)</f>
        <v>0</v>
      </c>
      <c r="BH128" s="205" t="n">
        <f aca="false">IF(N128="sníž. přenesená",J128,0)</f>
        <v>0</v>
      </c>
      <c r="BI128" s="205" t="n">
        <f aca="false">IF(N128="nulová",J128,0)</f>
        <v>0</v>
      </c>
      <c r="BJ128" s="11" t="s">
        <v>23</v>
      </c>
      <c r="BK128" s="205" t="n">
        <f aca="false">ROUND(I128*H128,2)</f>
        <v>0</v>
      </c>
      <c r="BL128" s="11" t="s">
        <v>656</v>
      </c>
      <c r="BM128" s="11" t="s">
        <v>794</v>
      </c>
    </row>
    <row r="129" s="30" customFormat="true" ht="22.5" hidden="false" customHeight="true" outlineLevel="0" collapsed="false">
      <c r="B129" s="193"/>
      <c r="C129" s="194" t="s">
        <v>380</v>
      </c>
      <c r="D129" s="194" t="s">
        <v>193</v>
      </c>
      <c r="E129" s="195" t="s">
        <v>795</v>
      </c>
      <c r="F129" s="196" t="s">
        <v>796</v>
      </c>
      <c r="G129" s="197" t="s">
        <v>249</v>
      </c>
      <c r="H129" s="198" t="n">
        <v>2</v>
      </c>
      <c r="I129" s="199"/>
      <c r="J129" s="200" t="n">
        <f aca="false">ROUND(I129*H129,2)</f>
        <v>0</v>
      </c>
      <c r="K129" s="196"/>
      <c r="L129" s="31"/>
      <c r="M129" s="201"/>
      <c r="N129" s="202" t="s">
        <v>45</v>
      </c>
      <c r="O129" s="32"/>
      <c r="P129" s="203" t="n">
        <f aca="false">O129*H129</f>
        <v>0</v>
      </c>
      <c r="Q129" s="203" t="n">
        <v>0</v>
      </c>
      <c r="R129" s="203" t="n">
        <f aca="false">Q129*H129</f>
        <v>0</v>
      </c>
      <c r="S129" s="203" t="n">
        <v>0</v>
      </c>
      <c r="T129" s="204" t="n">
        <f aca="false">S129*H129</f>
        <v>0</v>
      </c>
      <c r="AR129" s="11" t="s">
        <v>656</v>
      </c>
      <c r="AT129" s="11" t="s">
        <v>193</v>
      </c>
      <c r="AU129" s="11" t="s">
        <v>83</v>
      </c>
      <c r="AY129" s="11" t="s">
        <v>191</v>
      </c>
      <c r="BE129" s="205" t="n">
        <f aca="false">IF(N129="základní",J129,0)</f>
        <v>0</v>
      </c>
      <c r="BF129" s="205" t="n">
        <f aca="false">IF(N129="snížená",J129,0)</f>
        <v>0</v>
      </c>
      <c r="BG129" s="205" t="n">
        <f aca="false">IF(N129="zákl. přenesená",J129,0)</f>
        <v>0</v>
      </c>
      <c r="BH129" s="205" t="n">
        <f aca="false">IF(N129="sníž. přenesená",J129,0)</f>
        <v>0</v>
      </c>
      <c r="BI129" s="205" t="n">
        <f aca="false">IF(N129="nulová",J129,0)</f>
        <v>0</v>
      </c>
      <c r="BJ129" s="11" t="s">
        <v>23</v>
      </c>
      <c r="BK129" s="205" t="n">
        <f aca="false">ROUND(I129*H129,2)</f>
        <v>0</v>
      </c>
      <c r="BL129" s="11" t="s">
        <v>656</v>
      </c>
      <c r="BM129" s="11" t="s">
        <v>797</v>
      </c>
    </row>
    <row r="130" s="30" customFormat="true" ht="22.5" hidden="false" customHeight="true" outlineLevel="0" collapsed="false">
      <c r="B130" s="193"/>
      <c r="C130" s="194" t="s">
        <v>384</v>
      </c>
      <c r="D130" s="194" t="s">
        <v>193</v>
      </c>
      <c r="E130" s="195" t="s">
        <v>798</v>
      </c>
      <c r="F130" s="196" t="s">
        <v>799</v>
      </c>
      <c r="G130" s="197" t="s">
        <v>249</v>
      </c>
      <c r="H130" s="198" t="n">
        <v>1</v>
      </c>
      <c r="I130" s="199"/>
      <c r="J130" s="200" t="n">
        <f aca="false">ROUND(I130*H130,2)</f>
        <v>0</v>
      </c>
      <c r="K130" s="196"/>
      <c r="L130" s="31"/>
      <c r="M130" s="201"/>
      <c r="N130" s="202" t="s">
        <v>45</v>
      </c>
      <c r="O130" s="32"/>
      <c r="P130" s="203" t="n">
        <f aca="false">O130*H130</f>
        <v>0</v>
      </c>
      <c r="Q130" s="203" t="n">
        <v>0</v>
      </c>
      <c r="R130" s="203" t="n">
        <f aca="false">Q130*H130</f>
        <v>0</v>
      </c>
      <c r="S130" s="203" t="n">
        <v>0</v>
      </c>
      <c r="T130" s="204" t="n">
        <f aca="false">S130*H130</f>
        <v>0</v>
      </c>
      <c r="AR130" s="11" t="s">
        <v>656</v>
      </c>
      <c r="AT130" s="11" t="s">
        <v>193</v>
      </c>
      <c r="AU130" s="11" t="s">
        <v>83</v>
      </c>
      <c r="AY130" s="11" t="s">
        <v>191</v>
      </c>
      <c r="BE130" s="205" t="n">
        <f aca="false">IF(N130="základní",J130,0)</f>
        <v>0</v>
      </c>
      <c r="BF130" s="205" t="n">
        <f aca="false">IF(N130="snížená",J130,0)</f>
        <v>0</v>
      </c>
      <c r="BG130" s="205" t="n">
        <f aca="false">IF(N130="zákl. přenesená",J130,0)</f>
        <v>0</v>
      </c>
      <c r="BH130" s="205" t="n">
        <f aca="false">IF(N130="sníž. přenesená",J130,0)</f>
        <v>0</v>
      </c>
      <c r="BI130" s="205" t="n">
        <f aca="false">IF(N130="nulová",J130,0)</f>
        <v>0</v>
      </c>
      <c r="BJ130" s="11" t="s">
        <v>23</v>
      </c>
      <c r="BK130" s="205" t="n">
        <f aca="false">ROUND(I130*H130,2)</f>
        <v>0</v>
      </c>
      <c r="BL130" s="11" t="s">
        <v>656</v>
      </c>
      <c r="BM130" s="11" t="s">
        <v>800</v>
      </c>
    </row>
    <row r="131" s="30" customFormat="true" ht="22.5" hidden="false" customHeight="true" outlineLevel="0" collapsed="false">
      <c r="B131" s="193"/>
      <c r="C131" s="194" t="s">
        <v>388</v>
      </c>
      <c r="D131" s="194" t="s">
        <v>193</v>
      </c>
      <c r="E131" s="195" t="s">
        <v>801</v>
      </c>
      <c r="F131" s="196" t="s">
        <v>802</v>
      </c>
      <c r="G131" s="197" t="s">
        <v>249</v>
      </c>
      <c r="H131" s="198" t="n">
        <v>1</v>
      </c>
      <c r="I131" s="199"/>
      <c r="J131" s="200" t="n">
        <f aca="false">ROUND(I131*H131,2)</f>
        <v>0</v>
      </c>
      <c r="K131" s="196"/>
      <c r="L131" s="31"/>
      <c r="M131" s="201"/>
      <c r="N131" s="202" t="s">
        <v>45</v>
      </c>
      <c r="O131" s="32"/>
      <c r="P131" s="203" t="n">
        <f aca="false">O131*H131</f>
        <v>0</v>
      </c>
      <c r="Q131" s="203" t="n">
        <v>0</v>
      </c>
      <c r="R131" s="203" t="n">
        <f aca="false">Q131*H131</f>
        <v>0</v>
      </c>
      <c r="S131" s="203" t="n">
        <v>0</v>
      </c>
      <c r="T131" s="204" t="n">
        <f aca="false">S131*H131</f>
        <v>0</v>
      </c>
      <c r="AR131" s="11" t="s">
        <v>656</v>
      </c>
      <c r="AT131" s="11" t="s">
        <v>193</v>
      </c>
      <c r="AU131" s="11" t="s">
        <v>83</v>
      </c>
      <c r="AY131" s="11" t="s">
        <v>191</v>
      </c>
      <c r="BE131" s="205" t="n">
        <f aca="false">IF(N131="základní",J131,0)</f>
        <v>0</v>
      </c>
      <c r="BF131" s="205" t="n">
        <f aca="false">IF(N131="snížená",J131,0)</f>
        <v>0</v>
      </c>
      <c r="BG131" s="205" t="n">
        <f aca="false">IF(N131="zákl. přenesená",J131,0)</f>
        <v>0</v>
      </c>
      <c r="BH131" s="205" t="n">
        <f aca="false">IF(N131="sníž. přenesená",J131,0)</f>
        <v>0</v>
      </c>
      <c r="BI131" s="205" t="n">
        <f aca="false">IF(N131="nulová",J131,0)</f>
        <v>0</v>
      </c>
      <c r="BJ131" s="11" t="s">
        <v>23</v>
      </c>
      <c r="BK131" s="205" t="n">
        <f aca="false">ROUND(I131*H131,2)</f>
        <v>0</v>
      </c>
      <c r="BL131" s="11" t="s">
        <v>656</v>
      </c>
      <c r="BM131" s="11" t="s">
        <v>803</v>
      </c>
    </row>
    <row r="132" s="30" customFormat="true" ht="22.5" hidden="false" customHeight="true" outlineLevel="0" collapsed="false">
      <c r="B132" s="193"/>
      <c r="C132" s="194" t="s">
        <v>392</v>
      </c>
      <c r="D132" s="194" t="s">
        <v>193</v>
      </c>
      <c r="E132" s="195" t="s">
        <v>804</v>
      </c>
      <c r="F132" s="196" t="s">
        <v>805</v>
      </c>
      <c r="G132" s="197" t="s">
        <v>249</v>
      </c>
      <c r="H132" s="198" t="n">
        <v>1</v>
      </c>
      <c r="I132" s="199"/>
      <c r="J132" s="200" t="n">
        <f aca="false">ROUND(I132*H132,2)</f>
        <v>0</v>
      </c>
      <c r="K132" s="196"/>
      <c r="L132" s="31"/>
      <c r="M132" s="201"/>
      <c r="N132" s="202" t="s">
        <v>45</v>
      </c>
      <c r="O132" s="32"/>
      <c r="P132" s="203" t="n">
        <f aca="false">O132*H132</f>
        <v>0</v>
      </c>
      <c r="Q132" s="203" t="n">
        <v>0</v>
      </c>
      <c r="R132" s="203" t="n">
        <f aca="false">Q132*H132</f>
        <v>0</v>
      </c>
      <c r="S132" s="203" t="n">
        <v>0</v>
      </c>
      <c r="T132" s="204" t="n">
        <f aca="false">S132*H132</f>
        <v>0</v>
      </c>
      <c r="AR132" s="11" t="s">
        <v>656</v>
      </c>
      <c r="AT132" s="11" t="s">
        <v>193</v>
      </c>
      <c r="AU132" s="11" t="s">
        <v>83</v>
      </c>
      <c r="AY132" s="11" t="s">
        <v>191</v>
      </c>
      <c r="BE132" s="205" t="n">
        <f aca="false">IF(N132="základní",J132,0)</f>
        <v>0</v>
      </c>
      <c r="BF132" s="205" t="n">
        <f aca="false">IF(N132="snížená",J132,0)</f>
        <v>0</v>
      </c>
      <c r="BG132" s="205" t="n">
        <f aca="false">IF(N132="zákl. přenesená",J132,0)</f>
        <v>0</v>
      </c>
      <c r="BH132" s="205" t="n">
        <f aca="false">IF(N132="sníž. přenesená",J132,0)</f>
        <v>0</v>
      </c>
      <c r="BI132" s="205" t="n">
        <f aca="false">IF(N132="nulová",J132,0)</f>
        <v>0</v>
      </c>
      <c r="BJ132" s="11" t="s">
        <v>23</v>
      </c>
      <c r="BK132" s="205" t="n">
        <f aca="false">ROUND(I132*H132,2)</f>
        <v>0</v>
      </c>
      <c r="BL132" s="11" t="s">
        <v>656</v>
      </c>
      <c r="BM132" s="11" t="s">
        <v>806</v>
      </c>
    </row>
    <row r="133" s="30" customFormat="true" ht="22.5" hidden="false" customHeight="true" outlineLevel="0" collapsed="false">
      <c r="B133" s="193"/>
      <c r="C133" s="194" t="s">
        <v>396</v>
      </c>
      <c r="D133" s="194" t="s">
        <v>193</v>
      </c>
      <c r="E133" s="195" t="s">
        <v>807</v>
      </c>
      <c r="F133" s="196" t="s">
        <v>808</v>
      </c>
      <c r="G133" s="197" t="s">
        <v>249</v>
      </c>
      <c r="H133" s="198" t="n">
        <v>9</v>
      </c>
      <c r="I133" s="199"/>
      <c r="J133" s="200" t="n">
        <f aca="false">ROUND(I133*H133,2)</f>
        <v>0</v>
      </c>
      <c r="K133" s="196"/>
      <c r="L133" s="31"/>
      <c r="M133" s="201"/>
      <c r="N133" s="202" t="s">
        <v>45</v>
      </c>
      <c r="O133" s="32"/>
      <c r="P133" s="203" t="n">
        <f aca="false">O133*H133</f>
        <v>0</v>
      </c>
      <c r="Q133" s="203" t="n">
        <v>0</v>
      </c>
      <c r="R133" s="203" t="n">
        <f aca="false">Q133*H133</f>
        <v>0</v>
      </c>
      <c r="S133" s="203" t="n">
        <v>0</v>
      </c>
      <c r="T133" s="204" t="n">
        <f aca="false">S133*H133</f>
        <v>0</v>
      </c>
      <c r="AR133" s="11" t="s">
        <v>656</v>
      </c>
      <c r="AT133" s="11" t="s">
        <v>193</v>
      </c>
      <c r="AU133" s="11" t="s">
        <v>83</v>
      </c>
      <c r="AY133" s="11" t="s">
        <v>191</v>
      </c>
      <c r="BE133" s="205" t="n">
        <f aca="false">IF(N133="základní",J133,0)</f>
        <v>0</v>
      </c>
      <c r="BF133" s="205" t="n">
        <f aca="false">IF(N133="snížená",J133,0)</f>
        <v>0</v>
      </c>
      <c r="BG133" s="205" t="n">
        <f aca="false">IF(N133="zákl. přenesená",J133,0)</f>
        <v>0</v>
      </c>
      <c r="BH133" s="205" t="n">
        <f aca="false">IF(N133="sníž. přenesená",J133,0)</f>
        <v>0</v>
      </c>
      <c r="BI133" s="205" t="n">
        <f aca="false">IF(N133="nulová",J133,0)</f>
        <v>0</v>
      </c>
      <c r="BJ133" s="11" t="s">
        <v>23</v>
      </c>
      <c r="BK133" s="205" t="n">
        <f aca="false">ROUND(I133*H133,2)</f>
        <v>0</v>
      </c>
      <c r="BL133" s="11" t="s">
        <v>656</v>
      </c>
      <c r="BM133" s="11" t="s">
        <v>809</v>
      </c>
    </row>
    <row r="134" s="30" customFormat="true" ht="22.5" hidden="false" customHeight="true" outlineLevel="0" collapsed="false">
      <c r="B134" s="193"/>
      <c r="C134" s="194" t="s">
        <v>400</v>
      </c>
      <c r="D134" s="194" t="s">
        <v>193</v>
      </c>
      <c r="E134" s="195" t="s">
        <v>810</v>
      </c>
      <c r="F134" s="196" t="s">
        <v>811</v>
      </c>
      <c r="G134" s="197" t="s">
        <v>249</v>
      </c>
      <c r="H134" s="198" t="n">
        <v>1</v>
      </c>
      <c r="I134" s="199"/>
      <c r="J134" s="200" t="n">
        <f aca="false">ROUND(I134*H134,2)</f>
        <v>0</v>
      </c>
      <c r="K134" s="196"/>
      <c r="L134" s="31"/>
      <c r="M134" s="201"/>
      <c r="N134" s="202" t="s">
        <v>45</v>
      </c>
      <c r="O134" s="32"/>
      <c r="P134" s="203" t="n">
        <f aca="false">O134*H134</f>
        <v>0</v>
      </c>
      <c r="Q134" s="203" t="n">
        <v>0</v>
      </c>
      <c r="R134" s="203" t="n">
        <f aca="false">Q134*H134</f>
        <v>0</v>
      </c>
      <c r="S134" s="203" t="n">
        <v>0</v>
      </c>
      <c r="T134" s="204" t="n">
        <f aca="false">S134*H134</f>
        <v>0</v>
      </c>
      <c r="AR134" s="11" t="s">
        <v>656</v>
      </c>
      <c r="AT134" s="11" t="s">
        <v>193</v>
      </c>
      <c r="AU134" s="11" t="s">
        <v>83</v>
      </c>
      <c r="AY134" s="11" t="s">
        <v>191</v>
      </c>
      <c r="BE134" s="205" t="n">
        <f aca="false">IF(N134="základní",J134,0)</f>
        <v>0</v>
      </c>
      <c r="BF134" s="205" t="n">
        <f aca="false">IF(N134="snížená",J134,0)</f>
        <v>0</v>
      </c>
      <c r="BG134" s="205" t="n">
        <f aca="false">IF(N134="zákl. přenesená",J134,0)</f>
        <v>0</v>
      </c>
      <c r="BH134" s="205" t="n">
        <f aca="false">IF(N134="sníž. přenesená",J134,0)</f>
        <v>0</v>
      </c>
      <c r="BI134" s="205" t="n">
        <f aca="false">IF(N134="nulová",J134,0)</f>
        <v>0</v>
      </c>
      <c r="BJ134" s="11" t="s">
        <v>23</v>
      </c>
      <c r="BK134" s="205" t="n">
        <f aca="false">ROUND(I134*H134,2)</f>
        <v>0</v>
      </c>
      <c r="BL134" s="11" t="s">
        <v>656</v>
      </c>
      <c r="BM134" s="11" t="s">
        <v>812</v>
      </c>
    </row>
    <row r="135" s="30" customFormat="true" ht="31.5" hidden="false" customHeight="true" outlineLevel="0" collapsed="false">
      <c r="B135" s="193"/>
      <c r="C135" s="194" t="s">
        <v>404</v>
      </c>
      <c r="D135" s="194" t="s">
        <v>193</v>
      </c>
      <c r="E135" s="195" t="s">
        <v>813</v>
      </c>
      <c r="F135" s="196" t="s">
        <v>814</v>
      </c>
      <c r="G135" s="197" t="s">
        <v>366</v>
      </c>
      <c r="H135" s="198" t="n">
        <v>60</v>
      </c>
      <c r="I135" s="199"/>
      <c r="J135" s="200" t="n">
        <f aca="false">ROUND(I135*H135,2)</f>
        <v>0</v>
      </c>
      <c r="K135" s="196"/>
      <c r="L135" s="31"/>
      <c r="M135" s="201"/>
      <c r="N135" s="202" t="s">
        <v>45</v>
      </c>
      <c r="O135" s="32"/>
      <c r="P135" s="203" t="n">
        <f aca="false">O135*H135</f>
        <v>0</v>
      </c>
      <c r="Q135" s="203" t="n">
        <v>0.01588</v>
      </c>
      <c r="R135" s="203" t="n">
        <f aca="false">Q135*H135</f>
        <v>0.9528</v>
      </c>
      <c r="S135" s="203" t="n">
        <v>0</v>
      </c>
      <c r="T135" s="204" t="n">
        <f aca="false">S135*H135</f>
        <v>0</v>
      </c>
      <c r="AR135" s="11" t="s">
        <v>272</v>
      </c>
      <c r="AT135" s="11" t="s">
        <v>193</v>
      </c>
      <c r="AU135" s="11" t="s">
        <v>83</v>
      </c>
      <c r="AY135" s="11" t="s">
        <v>191</v>
      </c>
      <c r="BE135" s="205" t="n">
        <f aca="false">IF(N135="základní",J135,0)</f>
        <v>0</v>
      </c>
      <c r="BF135" s="205" t="n">
        <f aca="false">IF(N135="snížená",J135,0)</f>
        <v>0</v>
      </c>
      <c r="BG135" s="205" t="n">
        <f aca="false">IF(N135="zákl. přenesená",J135,0)</f>
        <v>0</v>
      </c>
      <c r="BH135" s="205" t="n">
        <f aca="false">IF(N135="sníž. přenesená",J135,0)</f>
        <v>0</v>
      </c>
      <c r="BI135" s="205" t="n">
        <f aca="false">IF(N135="nulová",J135,0)</f>
        <v>0</v>
      </c>
      <c r="BJ135" s="11" t="s">
        <v>23</v>
      </c>
      <c r="BK135" s="205" t="n">
        <f aca="false">ROUND(I135*H135,2)</f>
        <v>0</v>
      </c>
      <c r="BL135" s="11" t="s">
        <v>272</v>
      </c>
      <c r="BM135" s="11" t="s">
        <v>815</v>
      </c>
    </row>
    <row r="136" s="30" customFormat="true" ht="22.5" hidden="false" customHeight="true" outlineLevel="0" collapsed="false">
      <c r="B136" s="193"/>
      <c r="C136" s="194" t="s">
        <v>408</v>
      </c>
      <c r="D136" s="194" t="s">
        <v>193</v>
      </c>
      <c r="E136" s="195" t="s">
        <v>816</v>
      </c>
      <c r="F136" s="196" t="s">
        <v>817</v>
      </c>
      <c r="G136" s="197" t="s">
        <v>249</v>
      </c>
      <c r="H136" s="198" t="n">
        <v>4</v>
      </c>
      <c r="I136" s="199"/>
      <c r="J136" s="200" t="n">
        <f aca="false">ROUND(I136*H136,2)</f>
        <v>0</v>
      </c>
      <c r="K136" s="196"/>
      <c r="L136" s="31"/>
      <c r="M136" s="201"/>
      <c r="N136" s="202" t="s">
        <v>45</v>
      </c>
      <c r="O136" s="32"/>
      <c r="P136" s="203" t="n">
        <f aca="false">O136*H136</f>
        <v>0</v>
      </c>
      <c r="Q136" s="203" t="n">
        <v>0</v>
      </c>
      <c r="R136" s="203" t="n">
        <f aca="false">Q136*H136</f>
        <v>0</v>
      </c>
      <c r="S136" s="203" t="n">
        <v>0</v>
      </c>
      <c r="T136" s="204" t="n">
        <f aca="false">S136*H136</f>
        <v>0</v>
      </c>
      <c r="AR136" s="11" t="s">
        <v>656</v>
      </c>
      <c r="AT136" s="11" t="s">
        <v>193</v>
      </c>
      <c r="AU136" s="11" t="s">
        <v>83</v>
      </c>
      <c r="AY136" s="11" t="s">
        <v>191</v>
      </c>
      <c r="BE136" s="205" t="n">
        <f aca="false">IF(N136="základní",J136,0)</f>
        <v>0</v>
      </c>
      <c r="BF136" s="205" t="n">
        <f aca="false">IF(N136="snížená",J136,0)</f>
        <v>0</v>
      </c>
      <c r="BG136" s="205" t="n">
        <f aca="false">IF(N136="zákl. přenesená",J136,0)</f>
        <v>0</v>
      </c>
      <c r="BH136" s="205" t="n">
        <f aca="false">IF(N136="sníž. přenesená",J136,0)</f>
        <v>0</v>
      </c>
      <c r="BI136" s="205" t="n">
        <f aca="false">IF(N136="nulová",J136,0)</f>
        <v>0</v>
      </c>
      <c r="BJ136" s="11" t="s">
        <v>23</v>
      </c>
      <c r="BK136" s="205" t="n">
        <f aca="false">ROUND(I136*H136,2)</f>
        <v>0</v>
      </c>
      <c r="BL136" s="11" t="s">
        <v>656</v>
      </c>
      <c r="BM136" s="11" t="s">
        <v>818</v>
      </c>
    </row>
    <row r="137" s="180" customFormat="true" ht="29.85" hidden="false" customHeight="true" outlineLevel="0" collapsed="false">
      <c r="B137" s="181"/>
      <c r="D137" s="182" t="s">
        <v>73</v>
      </c>
      <c r="E137" s="211" t="s">
        <v>819</v>
      </c>
      <c r="F137" s="211" t="s">
        <v>820</v>
      </c>
      <c r="I137" s="184"/>
      <c r="J137" s="212" t="n">
        <f aca="false">BK137</f>
        <v>0</v>
      </c>
      <c r="L137" s="181"/>
      <c r="M137" s="186"/>
      <c r="N137" s="187"/>
      <c r="O137" s="187"/>
      <c r="P137" s="188" t="n">
        <f aca="false">SUM(P138:P149)</f>
        <v>0</v>
      </c>
      <c r="Q137" s="187"/>
      <c r="R137" s="188" t="n">
        <f aca="false">SUM(R138:R149)</f>
        <v>0</v>
      </c>
      <c r="S137" s="187"/>
      <c r="T137" s="189" t="n">
        <f aca="false">SUM(T138:T149)</f>
        <v>0</v>
      </c>
      <c r="AR137" s="190" t="s">
        <v>83</v>
      </c>
      <c r="AT137" s="191" t="s">
        <v>73</v>
      </c>
      <c r="AU137" s="191" t="s">
        <v>23</v>
      </c>
      <c r="AY137" s="190" t="s">
        <v>191</v>
      </c>
      <c r="BK137" s="192" t="n">
        <f aca="false">SUM(BK138:BK149)</f>
        <v>0</v>
      </c>
    </row>
    <row r="138" s="30" customFormat="true" ht="22.5" hidden="false" customHeight="true" outlineLevel="0" collapsed="false">
      <c r="B138" s="193"/>
      <c r="C138" s="194" t="s">
        <v>412</v>
      </c>
      <c r="D138" s="194" t="s">
        <v>193</v>
      </c>
      <c r="E138" s="195" t="s">
        <v>821</v>
      </c>
      <c r="F138" s="196" t="s">
        <v>822</v>
      </c>
      <c r="G138" s="197" t="s">
        <v>271</v>
      </c>
      <c r="H138" s="219"/>
      <c r="I138" s="199"/>
      <c r="J138" s="200" t="n">
        <f aca="false">ROUND(I138*H138,2)</f>
        <v>0</v>
      </c>
      <c r="K138" s="196"/>
      <c r="L138" s="31"/>
      <c r="M138" s="201"/>
      <c r="N138" s="202" t="s">
        <v>45</v>
      </c>
      <c r="O138" s="32"/>
      <c r="P138" s="203" t="n">
        <f aca="false">O138*H138</f>
        <v>0</v>
      </c>
      <c r="Q138" s="203" t="n">
        <v>0</v>
      </c>
      <c r="R138" s="203" t="n">
        <f aca="false">Q138*H138</f>
        <v>0</v>
      </c>
      <c r="S138" s="203" t="n">
        <v>0</v>
      </c>
      <c r="T138" s="204" t="n">
        <f aca="false">S138*H138</f>
        <v>0</v>
      </c>
      <c r="AR138" s="11" t="s">
        <v>272</v>
      </c>
      <c r="AT138" s="11" t="s">
        <v>193</v>
      </c>
      <c r="AU138" s="11" t="s">
        <v>83</v>
      </c>
      <c r="AY138" s="11" t="s">
        <v>191</v>
      </c>
      <c r="BE138" s="205" t="n">
        <f aca="false">IF(N138="základní",J138,0)</f>
        <v>0</v>
      </c>
      <c r="BF138" s="205" t="n">
        <f aca="false">IF(N138="snížená",J138,0)</f>
        <v>0</v>
      </c>
      <c r="BG138" s="205" t="n">
        <f aca="false">IF(N138="zákl. přenesená",J138,0)</f>
        <v>0</v>
      </c>
      <c r="BH138" s="205" t="n">
        <f aca="false">IF(N138="sníž. přenesená",J138,0)</f>
        <v>0</v>
      </c>
      <c r="BI138" s="205" t="n">
        <f aca="false">IF(N138="nulová",J138,0)</f>
        <v>0</v>
      </c>
      <c r="BJ138" s="11" t="s">
        <v>23</v>
      </c>
      <c r="BK138" s="205" t="n">
        <f aca="false">ROUND(I138*H138,2)</f>
        <v>0</v>
      </c>
      <c r="BL138" s="11" t="s">
        <v>272</v>
      </c>
      <c r="BM138" s="11" t="s">
        <v>823</v>
      </c>
    </row>
    <row r="139" s="30" customFormat="true" ht="22.5" hidden="false" customHeight="true" outlineLevel="0" collapsed="false">
      <c r="B139" s="193"/>
      <c r="C139" s="194" t="s">
        <v>416</v>
      </c>
      <c r="D139" s="194" t="s">
        <v>193</v>
      </c>
      <c r="E139" s="195" t="s">
        <v>824</v>
      </c>
      <c r="F139" s="196" t="s">
        <v>825</v>
      </c>
      <c r="G139" s="197" t="s">
        <v>249</v>
      </c>
      <c r="H139" s="198" t="n">
        <v>18</v>
      </c>
      <c r="I139" s="199"/>
      <c r="J139" s="200" t="n">
        <f aca="false">ROUND(I139*H139,2)</f>
        <v>0</v>
      </c>
      <c r="K139" s="196"/>
      <c r="L139" s="31"/>
      <c r="M139" s="201"/>
      <c r="N139" s="202" t="s">
        <v>45</v>
      </c>
      <c r="O139" s="32"/>
      <c r="P139" s="203" t="n">
        <f aca="false">O139*H139</f>
        <v>0</v>
      </c>
      <c r="Q139" s="203" t="n">
        <v>0</v>
      </c>
      <c r="R139" s="203" t="n">
        <f aca="false">Q139*H139</f>
        <v>0</v>
      </c>
      <c r="S139" s="203" t="n">
        <v>0</v>
      </c>
      <c r="T139" s="204" t="n">
        <f aca="false">S139*H139</f>
        <v>0</v>
      </c>
      <c r="AR139" s="11" t="s">
        <v>272</v>
      </c>
      <c r="AT139" s="11" t="s">
        <v>193</v>
      </c>
      <c r="AU139" s="11" t="s">
        <v>83</v>
      </c>
      <c r="AY139" s="11" t="s">
        <v>191</v>
      </c>
      <c r="BE139" s="205" t="n">
        <f aca="false">IF(N139="základní",J139,0)</f>
        <v>0</v>
      </c>
      <c r="BF139" s="205" t="n">
        <f aca="false">IF(N139="snížená",J139,0)</f>
        <v>0</v>
      </c>
      <c r="BG139" s="205" t="n">
        <f aca="false">IF(N139="zákl. přenesená",J139,0)</f>
        <v>0</v>
      </c>
      <c r="BH139" s="205" t="n">
        <f aca="false">IF(N139="sníž. přenesená",J139,0)</f>
        <v>0</v>
      </c>
      <c r="BI139" s="205" t="n">
        <f aca="false">IF(N139="nulová",J139,0)</f>
        <v>0</v>
      </c>
      <c r="BJ139" s="11" t="s">
        <v>23</v>
      </c>
      <c r="BK139" s="205" t="n">
        <f aca="false">ROUND(I139*H139,2)</f>
        <v>0</v>
      </c>
      <c r="BL139" s="11" t="s">
        <v>272</v>
      </c>
      <c r="BM139" s="11" t="s">
        <v>826</v>
      </c>
    </row>
    <row r="140" s="30" customFormat="true" ht="22.5" hidden="false" customHeight="true" outlineLevel="0" collapsed="false">
      <c r="B140" s="193"/>
      <c r="C140" s="194" t="s">
        <v>420</v>
      </c>
      <c r="D140" s="194" t="s">
        <v>193</v>
      </c>
      <c r="E140" s="195" t="s">
        <v>827</v>
      </c>
      <c r="F140" s="196" t="s">
        <v>828</v>
      </c>
      <c r="G140" s="197" t="s">
        <v>249</v>
      </c>
      <c r="H140" s="198" t="n">
        <v>6</v>
      </c>
      <c r="I140" s="199"/>
      <c r="J140" s="200" t="n">
        <f aca="false">ROUND(I140*H140,2)</f>
        <v>0</v>
      </c>
      <c r="K140" s="196"/>
      <c r="L140" s="31"/>
      <c r="M140" s="201"/>
      <c r="N140" s="202" t="s">
        <v>45</v>
      </c>
      <c r="O140" s="32"/>
      <c r="P140" s="203" t="n">
        <f aca="false">O140*H140</f>
        <v>0</v>
      </c>
      <c r="Q140" s="203" t="n">
        <v>0</v>
      </c>
      <c r="R140" s="203" t="n">
        <f aca="false">Q140*H140</f>
        <v>0</v>
      </c>
      <c r="S140" s="203" t="n">
        <v>0</v>
      </c>
      <c r="T140" s="204" t="n">
        <f aca="false">S140*H140</f>
        <v>0</v>
      </c>
      <c r="AR140" s="11" t="s">
        <v>272</v>
      </c>
      <c r="AT140" s="11" t="s">
        <v>193</v>
      </c>
      <c r="AU140" s="11" t="s">
        <v>83</v>
      </c>
      <c r="AY140" s="11" t="s">
        <v>191</v>
      </c>
      <c r="BE140" s="205" t="n">
        <f aca="false">IF(N140="základní",J140,0)</f>
        <v>0</v>
      </c>
      <c r="BF140" s="205" t="n">
        <f aca="false">IF(N140="snížená",J140,0)</f>
        <v>0</v>
      </c>
      <c r="BG140" s="205" t="n">
        <f aca="false">IF(N140="zákl. přenesená",J140,0)</f>
        <v>0</v>
      </c>
      <c r="BH140" s="205" t="n">
        <f aca="false">IF(N140="sníž. přenesená",J140,0)</f>
        <v>0</v>
      </c>
      <c r="BI140" s="205" t="n">
        <f aca="false">IF(N140="nulová",J140,0)</f>
        <v>0</v>
      </c>
      <c r="BJ140" s="11" t="s">
        <v>23</v>
      </c>
      <c r="BK140" s="205" t="n">
        <f aca="false">ROUND(I140*H140,2)</f>
        <v>0</v>
      </c>
      <c r="BL140" s="11" t="s">
        <v>272</v>
      </c>
      <c r="BM140" s="11" t="s">
        <v>829</v>
      </c>
    </row>
    <row r="141" s="30" customFormat="true" ht="22.5" hidden="false" customHeight="true" outlineLevel="0" collapsed="false">
      <c r="B141" s="193"/>
      <c r="C141" s="194" t="s">
        <v>424</v>
      </c>
      <c r="D141" s="194" t="s">
        <v>193</v>
      </c>
      <c r="E141" s="195" t="s">
        <v>830</v>
      </c>
      <c r="F141" s="196" t="s">
        <v>831</v>
      </c>
      <c r="G141" s="197" t="s">
        <v>249</v>
      </c>
      <c r="H141" s="198" t="n">
        <v>1</v>
      </c>
      <c r="I141" s="199"/>
      <c r="J141" s="200" t="n">
        <f aca="false">ROUND(I141*H141,2)</f>
        <v>0</v>
      </c>
      <c r="K141" s="196"/>
      <c r="L141" s="31"/>
      <c r="M141" s="201"/>
      <c r="N141" s="202" t="s">
        <v>45</v>
      </c>
      <c r="O141" s="32"/>
      <c r="P141" s="203" t="n">
        <f aca="false">O141*H141</f>
        <v>0</v>
      </c>
      <c r="Q141" s="203" t="n">
        <v>0</v>
      </c>
      <c r="R141" s="203" t="n">
        <f aca="false">Q141*H141</f>
        <v>0</v>
      </c>
      <c r="S141" s="203" t="n">
        <v>0</v>
      </c>
      <c r="T141" s="204" t="n">
        <f aca="false">S141*H141</f>
        <v>0</v>
      </c>
      <c r="AR141" s="11" t="s">
        <v>272</v>
      </c>
      <c r="AT141" s="11" t="s">
        <v>193</v>
      </c>
      <c r="AU141" s="11" t="s">
        <v>83</v>
      </c>
      <c r="AY141" s="11" t="s">
        <v>191</v>
      </c>
      <c r="BE141" s="205" t="n">
        <f aca="false">IF(N141="základní",J141,0)</f>
        <v>0</v>
      </c>
      <c r="BF141" s="205" t="n">
        <f aca="false">IF(N141="snížená",J141,0)</f>
        <v>0</v>
      </c>
      <c r="BG141" s="205" t="n">
        <f aca="false">IF(N141="zákl. přenesená",J141,0)</f>
        <v>0</v>
      </c>
      <c r="BH141" s="205" t="n">
        <f aca="false">IF(N141="sníž. přenesená",J141,0)</f>
        <v>0</v>
      </c>
      <c r="BI141" s="205" t="n">
        <f aca="false">IF(N141="nulová",J141,0)</f>
        <v>0</v>
      </c>
      <c r="BJ141" s="11" t="s">
        <v>23</v>
      </c>
      <c r="BK141" s="205" t="n">
        <f aca="false">ROUND(I141*H141,2)</f>
        <v>0</v>
      </c>
      <c r="BL141" s="11" t="s">
        <v>272</v>
      </c>
      <c r="BM141" s="11" t="s">
        <v>832</v>
      </c>
    </row>
    <row r="142" s="30" customFormat="true" ht="22.5" hidden="false" customHeight="true" outlineLevel="0" collapsed="false">
      <c r="B142" s="193"/>
      <c r="C142" s="194" t="s">
        <v>428</v>
      </c>
      <c r="D142" s="194" t="s">
        <v>193</v>
      </c>
      <c r="E142" s="195" t="s">
        <v>833</v>
      </c>
      <c r="F142" s="196" t="s">
        <v>834</v>
      </c>
      <c r="G142" s="197" t="s">
        <v>249</v>
      </c>
      <c r="H142" s="198" t="n">
        <v>27</v>
      </c>
      <c r="I142" s="199"/>
      <c r="J142" s="200" t="n">
        <f aca="false">ROUND(I142*H142,2)</f>
        <v>0</v>
      </c>
      <c r="K142" s="196"/>
      <c r="L142" s="31"/>
      <c r="M142" s="201"/>
      <c r="N142" s="202" t="s">
        <v>45</v>
      </c>
      <c r="O142" s="32"/>
      <c r="P142" s="203" t="n">
        <f aca="false">O142*H142</f>
        <v>0</v>
      </c>
      <c r="Q142" s="203" t="n">
        <v>0</v>
      </c>
      <c r="R142" s="203" t="n">
        <f aca="false">Q142*H142</f>
        <v>0</v>
      </c>
      <c r="S142" s="203" t="n">
        <v>0</v>
      </c>
      <c r="T142" s="204" t="n">
        <f aca="false">S142*H142</f>
        <v>0</v>
      </c>
      <c r="AR142" s="11" t="s">
        <v>272</v>
      </c>
      <c r="AT142" s="11" t="s">
        <v>193</v>
      </c>
      <c r="AU142" s="11" t="s">
        <v>83</v>
      </c>
      <c r="AY142" s="11" t="s">
        <v>191</v>
      </c>
      <c r="BE142" s="205" t="n">
        <f aca="false">IF(N142="základní",J142,0)</f>
        <v>0</v>
      </c>
      <c r="BF142" s="205" t="n">
        <f aca="false">IF(N142="snížená",J142,0)</f>
        <v>0</v>
      </c>
      <c r="BG142" s="205" t="n">
        <f aca="false">IF(N142="zákl. přenesená",J142,0)</f>
        <v>0</v>
      </c>
      <c r="BH142" s="205" t="n">
        <f aca="false">IF(N142="sníž. přenesená",J142,0)</f>
        <v>0</v>
      </c>
      <c r="BI142" s="205" t="n">
        <f aca="false">IF(N142="nulová",J142,0)</f>
        <v>0</v>
      </c>
      <c r="BJ142" s="11" t="s">
        <v>23</v>
      </c>
      <c r="BK142" s="205" t="n">
        <f aca="false">ROUND(I142*H142,2)</f>
        <v>0</v>
      </c>
      <c r="BL142" s="11" t="s">
        <v>272</v>
      </c>
      <c r="BM142" s="11" t="s">
        <v>835</v>
      </c>
    </row>
    <row r="143" s="30" customFormat="true" ht="22.5" hidden="false" customHeight="true" outlineLevel="0" collapsed="false">
      <c r="B143" s="193"/>
      <c r="C143" s="194" t="s">
        <v>432</v>
      </c>
      <c r="D143" s="194" t="s">
        <v>193</v>
      </c>
      <c r="E143" s="195" t="s">
        <v>836</v>
      </c>
      <c r="F143" s="196" t="s">
        <v>837</v>
      </c>
      <c r="G143" s="197" t="s">
        <v>249</v>
      </c>
      <c r="H143" s="198" t="n">
        <v>27</v>
      </c>
      <c r="I143" s="199"/>
      <c r="J143" s="200" t="n">
        <f aca="false">ROUND(I143*H143,2)</f>
        <v>0</v>
      </c>
      <c r="K143" s="196"/>
      <c r="L143" s="31"/>
      <c r="M143" s="201"/>
      <c r="N143" s="202" t="s">
        <v>45</v>
      </c>
      <c r="O143" s="32"/>
      <c r="P143" s="203" t="n">
        <f aca="false">O143*H143</f>
        <v>0</v>
      </c>
      <c r="Q143" s="203" t="n">
        <v>0</v>
      </c>
      <c r="R143" s="203" t="n">
        <f aca="false">Q143*H143</f>
        <v>0</v>
      </c>
      <c r="S143" s="203" t="n">
        <v>0</v>
      </c>
      <c r="T143" s="204" t="n">
        <f aca="false">S143*H143</f>
        <v>0</v>
      </c>
      <c r="AR143" s="11" t="s">
        <v>272</v>
      </c>
      <c r="AT143" s="11" t="s">
        <v>193</v>
      </c>
      <c r="AU143" s="11" t="s">
        <v>83</v>
      </c>
      <c r="AY143" s="11" t="s">
        <v>191</v>
      </c>
      <c r="BE143" s="205" t="n">
        <f aca="false">IF(N143="základní",J143,0)</f>
        <v>0</v>
      </c>
      <c r="BF143" s="205" t="n">
        <f aca="false">IF(N143="snížená",J143,0)</f>
        <v>0</v>
      </c>
      <c r="BG143" s="205" t="n">
        <f aca="false">IF(N143="zákl. přenesená",J143,0)</f>
        <v>0</v>
      </c>
      <c r="BH143" s="205" t="n">
        <f aca="false">IF(N143="sníž. přenesená",J143,0)</f>
        <v>0</v>
      </c>
      <c r="BI143" s="205" t="n">
        <f aca="false">IF(N143="nulová",J143,0)</f>
        <v>0</v>
      </c>
      <c r="BJ143" s="11" t="s">
        <v>23</v>
      </c>
      <c r="BK143" s="205" t="n">
        <f aca="false">ROUND(I143*H143,2)</f>
        <v>0</v>
      </c>
      <c r="BL143" s="11" t="s">
        <v>272</v>
      </c>
      <c r="BM143" s="11" t="s">
        <v>838</v>
      </c>
    </row>
    <row r="144" s="30" customFormat="true" ht="31.5" hidden="false" customHeight="true" outlineLevel="0" collapsed="false">
      <c r="B144" s="193"/>
      <c r="C144" s="194" t="s">
        <v>438</v>
      </c>
      <c r="D144" s="194" t="s">
        <v>193</v>
      </c>
      <c r="E144" s="195" t="s">
        <v>839</v>
      </c>
      <c r="F144" s="196" t="s">
        <v>840</v>
      </c>
      <c r="G144" s="197" t="s">
        <v>249</v>
      </c>
      <c r="H144" s="198" t="n">
        <v>5</v>
      </c>
      <c r="I144" s="199"/>
      <c r="J144" s="200" t="n">
        <f aca="false">ROUND(I144*H144,2)</f>
        <v>0</v>
      </c>
      <c r="K144" s="196"/>
      <c r="L144" s="31"/>
      <c r="M144" s="201"/>
      <c r="N144" s="202" t="s">
        <v>45</v>
      </c>
      <c r="O144" s="32"/>
      <c r="P144" s="203" t="n">
        <f aca="false">O144*H144</f>
        <v>0</v>
      </c>
      <c r="Q144" s="203" t="n">
        <v>0</v>
      </c>
      <c r="R144" s="203" t="n">
        <f aca="false">Q144*H144</f>
        <v>0</v>
      </c>
      <c r="S144" s="203" t="n">
        <v>0</v>
      </c>
      <c r="T144" s="204" t="n">
        <f aca="false">S144*H144</f>
        <v>0</v>
      </c>
      <c r="AR144" s="11" t="s">
        <v>272</v>
      </c>
      <c r="AT144" s="11" t="s">
        <v>193</v>
      </c>
      <c r="AU144" s="11" t="s">
        <v>83</v>
      </c>
      <c r="AY144" s="11" t="s">
        <v>191</v>
      </c>
      <c r="BE144" s="205" t="n">
        <f aca="false">IF(N144="základní",J144,0)</f>
        <v>0</v>
      </c>
      <c r="BF144" s="205" t="n">
        <f aca="false">IF(N144="snížená",J144,0)</f>
        <v>0</v>
      </c>
      <c r="BG144" s="205" t="n">
        <f aca="false">IF(N144="zákl. přenesená",J144,0)</f>
        <v>0</v>
      </c>
      <c r="BH144" s="205" t="n">
        <f aca="false">IF(N144="sníž. přenesená",J144,0)</f>
        <v>0</v>
      </c>
      <c r="BI144" s="205" t="n">
        <f aca="false">IF(N144="nulová",J144,0)</f>
        <v>0</v>
      </c>
      <c r="BJ144" s="11" t="s">
        <v>23</v>
      </c>
      <c r="BK144" s="205" t="n">
        <f aca="false">ROUND(I144*H144,2)</f>
        <v>0</v>
      </c>
      <c r="BL144" s="11" t="s">
        <v>272</v>
      </c>
      <c r="BM144" s="11" t="s">
        <v>841</v>
      </c>
    </row>
    <row r="145" s="30" customFormat="true" ht="22.5" hidden="false" customHeight="true" outlineLevel="0" collapsed="false">
      <c r="B145" s="193"/>
      <c r="C145" s="194" t="s">
        <v>444</v>
      </c>
      <c r="D145" s="194" t="s">
        <v>193</v>
      </c>
      <c r="E145" s="195" t="s">
        <v>842</v>
      </c>
      <c r="F145" s="196" t="s">
        <v>843</v>
      </c>
      <c r="G145" s="197" t="s">
        <v>249</v>
      </c>
      <c r="H145" s="198" t="n">
        <v>4</v>
      </c>
      <c r="I145" s="199"/>
      <c r="J145" s="200" t="n">
        <f aca="false">ROUND(I145*H145,2)</f>
        <v>0</v>
      </c>
      <c r="K145" s="196"/>
      <c r="L145" s="31"/>
      <c r="M145" s="201"/>
      <c r="N145" s="202" t="s">
        <v>45</v>
      </c>
      <c r="O145" s="32"/>
      <c r="P145" s="203" t="n">
        <f aca="false">O145*H145</f>
        <v>0</v>
      </c>
      <c r="Q145" s="203" t="n">
        <v>0</v>
      </c>
      <c r="R145" s="203" t="n">
        <f aca="false">Q145*H145</f>
        <v>0</v>
      </c>
      <c r="S145" s="203" t="n">
        <v>0</v>
      </c>
      <c r="T145" s="204" t="n">
        <f aca="false">S145*H145</f>
        <v>0</v>
      </c>
      <c r="AR145" s="11" t="s">
        <v>272</v>
      </c>
      <c r="AT145" s="11" t="s">
        <v>193</v>
      </c>
      <c r="AU145" s="11" t="s">
        <v>83</v>
      </c>
      <c r="AY145" s="11" t="s">
        <v>191</v>
      </c>
      <c r="BE145" s="205" t="n">
        <f aca="false">IF(N145="základní",J145,0)</f>
        <v>0</v>
      </c>
      <c r="BF145" s="205" t="n">
        <f aca="false">IF(N145="snížená",J145,0)</f>
        <v>0</v>
      </c>
      <c r="BG145" s="205" t="n">
        <f aca="false">IF(N145="zákl. přenesená",J145,0)</f>
        <v>0</v>
      </c>
      <c r="BH145" s="205" t="n">
        <f aca="false">IF(N145="sníž. přenesená",J145,0)</f>
        <v>0</v>
      </c>
      <c r="BI145" s="205" t="n">
        <f aca="false">IF(N145="nulová",J145,0)</f>
        <v>0</v>
      </c>
      <c r="BJ145" s="11" t="s">
        <v>23</v>
      </c>
      <c r="BK145" s="205" t="n">
        <f aca="false">ROUND(I145*H145,2)</f>
        <v>0</v>
      </c>
      <c r="BL145" s="11" t="s">
        <v>272</v>
      </c>
      <c r="BM145" s="11" t="s">
        <v>844</v>
      </c>
    </row>
    <row r="146" s="30" customFormat="true" ht="22.5" hidden="false" customHeight="true" outlineLevel="0" collapsed="false">
      <c r="B146" s="193"/>
      <c r="C146" s="194" t="s">
        <v>448</v>
      </c>
      <c r="D146" s="194" t="s">
        <v>193</v>
      </c>
      <c r="E146" s="195" t="s">
        <v>845</v>
      </c>
      <c r="F146" s="196" t="s">
        <v>846</v>
      </c>
      <c r="G146" s="197" t="s">
        <v>249</v>
      </c>
      <c r="H146" s="198" t="n">
        <v>3</v>
      </c>
      <c r="I146" s="199"/>
      <c r="J146" s="200" t="n">
        <f aca="false">ROUND(I146*H146,2)</f>
        <v>0</v>
      </c>
      <c r="K146" s="196"/>
      <c r="L146" s="31"/>
      <c r="M146" s="201"/>
      <c r="N146" s="202" t="s">
        <v>45</v>
      </c>
      <c r="O146" s="32"/>
      <c r="P146" s="203" t="n">
        <f aca="false">O146*H146</f>
        <v>0</v>
      </c>
      <c r="Q146" s="203" t="n">
        <v>0</v>
      </c>
      <c r="R146" s="203" t="n">
        <f aca="false">Q146*H146</f>
        <v>0</v>
      </c>
      <c r="S146" s="203" t="n">
        <v>0</v>
      </c>
      <c r="T146" s="204" t="n">
        <f aca="false">S146*H146</f>
        <v>0</v>
      </c>
      <c r="AR146" s="11" t="s">
        <v>272</v>
      </c>
      <c r="AT146" s="11" t="s">
        <v>193</v>
      </c>
      <c r="AU146" s="11" t="s">
        <v>83</v>
      </c>
      <c r="AY146" s="11" t="s">
        <v>191</v>
      </c>
      <c r="BE146" s="205" t="n">
        <f aca="false">IF(N146="základní",J146,0)</f>
        <v>0</v>
      </c>
      <c r="BF146" s="205" t="n">
        <f aca="false">IF(N146="snížená",J146,0)</f>
        <v>0</v>
      </c>
      <c r="BG146" s="205" t="n">
        <f aca="false">IF(N146="zákl. přenesená",J146,0)</f>
        <v>0</v>
      </c>
      <c r="BH146" s="205" t="n">
        <f aca="false">IF(N146="sníž. přenesená",J146,0)</f>
        <v>0</v>
      </c>
      <c r="BI146" s="205" t="n">
        <f aca="false">IF(N146="nulová",J146,0)</f>
        <v>0</v>
      </c>
      <c r="BJ146" s="11" t="s">
        <v>23</v>
      </c>
      <c r="BK146" s="205" t="n">
        <f aca="false">ROUND(I146*H146,2)</f>
        <v>0</v>
      </c>
      <c r="BL146" s="11" t="s">
        <v>272</v>
      </c>
      <c r="BM146" s="11" t="s">
        <v>847</v>
      </c>
    </row>
    <row r="147" s="30" customFormat="true" ht="22.5" hidden="false" customHeight="true" outlineLevel="0" collapsed="false">
      <c r="B147" s="193"/>
      <c r="C147" s="194" t="s">
        <v>452</v>
      </c>
      <c r="D147" s="194" t="s">
        <v>193</v>
      </c>
      <c r="E147" s="195" t="s">
        <v>848</v>
      </c>
      <c r="F147" s="196" t="s">
        <v>849</v>
      </c>
      <c r="G147" s="197" t="s">
        <v>249</v>
      </c>
      <c r="H147" s="198" t="n">
        <v>3</v>
      </c>
      <c r="I147" s="199"/>
      <c r="J147" s="200" t="n">
        <f aca="false">ROUND(I147*H147,2)</f>
        <v>0</v>
      </c>
      <c r="K147" s="196"/>
      <c r="L147" s="31"/>
      <c r="M147" s="201"/>
      <c r="N147" s="202" t="s">
        <v>45</v>
      </c>
      <c r="O147" s="32"/>
      <c r="P147" s="203" t="n">
        <f aca="false">O147*H147</f>
        <v>0</v>
      </c>
      <c r="Q147" s="203" t="n">
        <v>0</v>
      </c>
      <c r="R147" s="203" t="n">
        <f aca="false">Q147*H147</f>
        <v>0</v>
      </c>
      <c r="S147" s="203" t="n">
        <v>0</v>
      </c>
      <c r="T147" s="204" t="n">
        <f aca="false">S147*H147</f>
        <v>0</v>
      </c>
      <c r="AR147" s="11" t="s">
        <v>272</v>
      </c>
      <c r="AT147" s="11" t="s">
        <v>193</v>
      </c>
      <c r="AU147" s="11" t="s">
        <v>83</v>
      </c>
      <c r="AY147" s="11" t="s">
        <v>191</v>
      </c>
      <c r="BE147" s="205" t="n">
        <f aca="false">IF(N147="základní",J147,0)</f>
        <v>0</v>
      </c>
      <c r="BF147" s="205" t="n">
        <f aca="false">IF(N147="snížená",J147,0)</f>
        <v>0</v>
      </c>
      <c r="BG147" s="205" t="n">
        <f aca="false">IF(N147="zákl. přenesená",J147,0)</f>
        <v>0</v>
      </c>
      <c r="BH147" s="205" t="n">
        <f aca="false">IF(N147="sníž. přenesená",J147,0)</f>
        <v>0</v>
      </c>
      <c r="BI147" s="205" t="n">
        <f aca="false">IF(N147="nulová",J147,0)</f>
        <v>0</v>
      </c>
      <c r="BJ147" s="11" t="s">
        <v>23</v>
      </c>
      <c r="BK147" s="205" t="n">
        <f aca="false">ROUND(I147*H147,2)</f>
        <v>0</v>
      </c>
      <c r="BL147" s="11" t="s">
        <v>272</v>
      </c>
      <c r="BM147" s="11" t="s">
        <v>850</v>
      </c>
    </row>
    <row r="148" s="30" customFormat="true" ht="22.5" hidden="false" customHeight="true" outlineLevel="0" collapsed="false">
      <c r="B148" s="193"/>
      <c r="C148" s="194" t="s">
        <v>456</v>
      </c>
      <c r="D148" s="194" t="s">
        <v>193</v>
      </c>
      <c r="E148" s="195" t="s">
        <v>851</v>
      </c>
      <c r="F148" s="196" t="s">
        <v>852</v>
      </c>
      <c r="G148" s="197" t="s">
        <v>249</v>
      </c>
      <c r="H148" s="198" t="n">
        <v>5</v>
      </c>
      <c r="I148" s="199"/>
      <c r="J148" s="200" t="n">
        <f aca="false">ROUND(I148*H148,2)</f>
        <v>0</v>
      </c>
      <c r="K148" s="196"/>
      <c r="L148" s="31"/>
      <c r="M148" s="201"/>
      <c r="N148" s="202" t="s">
        <v>45</v>
      </c>
      <c r="O148" s="32"/>
      <c r="P148" s="203" t="n">
        <f aca="false">O148*H148</f>
        <v>0</v>
      </c>
      <c r="Q148" s="203" t="n">
        <v>0</v>
      </c>
      <c r="R148" s="203" t="n">
        <f aca="false">Q148*H148</f>
        <v>0</v>
      </c>
      <c r="S148" s="203" t="n">
        <v>0</v>
      </c>
      <c r="T148" s="204" t="n">
        <f aca="false">S148*H148</f>
        <v>0</v>
      </c>
      <c r="AR148" s="11" t="s">
        <v>272</v>
      </c>
      <c r="AT148" s="11" t="s">
        <v>193</v>
      </c>
      <c r="AU148" s="11" t="s">
        <v>83</v>
      </c>
      <c r="AY148" s="11" t="s">
        <v>191</v>
      </c>
      <c r="BE148" s="205" t="n">
        <f aca="false">IF(N148="základní",J148,0)</f>
        <v>0</v>
      </c>
      <c r="BF148" s="205" t="n">
        <f aca="false">IF(N148="snížená",J148,0)</f>
        <v>0</v>
      </c>
      <c r="BG148" s="205" t="n">
        <f aca="false">IF(N148="zákl. přenesená",J148,0)</f>
        <v>0</v>
      </c>
      <c r="BH148" s="205" t="n">
        <f aca="false">IF(N148="sníž. přenesená",J148,0)</f>
        <v>0</v>
      </c>
      <c r="BI148" s="205" t="n">
        <f aca="false">IF(N148="nulová",J148,0)</f>
        <v>0</v>
      </c>
      <c r="BJ148" s="11" t="s">
        <v>23</v>
      </c>
      <c r="BK148" s="205" t="n">
        <f aca="false">ROUND(I148*H148,2)</f>
        <v>0</v>
      </c>
      <c r="BL148" s="11" t="s">
        <v>272</v>
      </c>
      <c r="BM148" s="11" t="s">
        <v>853</v>
      </c>
    </row>
    <row r="149" s="30" customFormat="true" ht="22.5" hidden="false" customHeight="true" outlineLevel="0" collapsed="false">
      <c r="B149" s="193"/>
      <c r="C149" s="194" t="s">
        <v>460</v>
      </c>
      <c r="D149" s="194" t="s">
        <v>193</v>
      </c>
      <c r="E149" s="195" t="s">
        <v>854</v>
      </c>
      <c r="F149" s="196" t="s">
        <v>855</v>
      </c>
      <c r="G149" s="197" t="s">
        <v>249</v>
      </c>
      <c r="H149" s="198" t="n">
        <v>3</v>
      </c>
      <c r="I149" s="199"/>
      <c r="J149" s="200" t="n">
        <f aca="false">ROUND(I149*H149,2)</f>
        <v>0</v>
      </c>
      <c r="K149" s="196"/>
      <c r="L149" s="31"/>
      <c r="M149" s="201"/>
      <c r="N149" s="202" t="s">
        <v>45</v>
      </c>
      <c r="O149" s="32"/>
      <c r="P149" s="203" t="n">
        <f aca="false">O149*H149</f>
        <v>0</v>
      </c>
      <c r="Q149" s="203" t="n">
        <v>0</v>
      </c>
      <c r="R149" s="203" t="n">
        <f aca="false">Q149*H149</f>
        <v>0</v>
      </c>
      <c r="S149" s="203" t="n">
        <v>0</v>
      </c>
      <c r="T149" s="204" t="n">
        <f aca="false">S149*H149</f>
        <v>0</v>
      </c>
      <c r="AR149" s="11" t="s">
        <v>272</v>
      </c>
      <c r="AT149" s="11" t="s">
        <v>193</v>
      </c>
      <c r="AU149" s="11" t="s">
        <v>83</v>
      </c>
      <c r="AY149" s="11" t="s">
        <v>191</v>
      </c>
      <c r="BE149" s="205" t="n">
        <f aca="false">IF(N149="základní",J149,0)</f>
        <v>0</v>
      </c>
      <c r="BF149" s="205" t="n">
        <f aca="false">IF(N149="snížená",J149,0)</f>
        <v>0</v>
      </c>
      <c r="BG149" s="205" t="n">
        <f aca="false">IF(N149="zákl. přenesená",J149,0)</f>
        <v>0</v>
      </c>
      <c r="BH149" s="205" t="n">
        <f aca="false">IF(N149="sníž. přenesená",J149,0)</f>
        <v>0</v>
      </c>
      <c r="BI149" s="205" t="n">
        <f aca="false">IF(N149="nulová",J149,0)</f>
        <v>0</v>
      </c>
      <c r="BJ149" s="11" t="s">
        <v>23</v>
      </c>
      <c r="BK149" s="205" t="n">
        <f aca="false">ROUND(I149*H149,2)</f>
        <v>0</v>
      </c>
      <c r="BL149" s="11" t="s">
        <v>272</v>
      </c>
      <c r="BM149" s="11" t="s">
        <v>856</v>
      </c>
    </row>
    <row r="150" s="180" customFormat="true" ht="37.35" hidden="false" customHeight="true" outlineLevel="0" collapsed="false">
      <c r="B150" s="181"/>
      <c r="D150" s="190" t="s">
        <v>73</v>
      </c>
      <c r="E150" s="217" t="s">
        <v>857</v>
      </c>
      <c r="F150" s="217" t="s">
        <v>858</v>
      </c>
      <c r="I150" s="184"/>
      <c r="J150" s="218" t="n">
        <f aca="false">BK150</f>
        <v>0</v>
      </c>
      <c r="L150" s="181"/>
      <c r="M150" s="186"/>
      <c r="N150" s="187"/>
      <c r="O150" s="187"/>
      <c r="P150" s="188" t="n">
        <f aca="false">P151</f>
        <v>0</v>
      </c>
      <c r="Q150" s="187"/>
      <c r="R150" s="188" t="n">
        <f aca="false">R151</f>
        <v>0</v>
      </c>
      <c r="S150" s="187"/>
      <c r="T150" s="189" t="n">
        <f aca="false">T151</f>
        <v>0</v>
      </c>
      <c r="AR150" s="190" t="s">
        <v>192</v>
      </c>
      <c r="AT150" s="191" t="s">
        <v>73</v>
      </c>
      <c r="AU150" s="191" t="s">
        <v>74</v>
      </c>
      <c r="AY150" s="190" t="s">
        <v>191</v>
      </c>
      <c r="BK150" s="192" t="n">
        <f aca="false">BK151</f>
        <v>0</v>
      </c>
    </row>
    <row r="151" s="180" customFormat="true" ht="19.9" hidden="false" customHeight="true" outlineLevel="0" collapsed="false">
      <c r="B151" s="181"/>
      <c r="D151" s="190" t="s">
        <v>73</v>
      </c>
      <c r="E151" s="233" t="s">
        <v>74</v>
      </c>
      <c r="F151" s="233" t="s">
        <v>859</v>
      </c>
      <c r="I151" s="184"/>
      <c r="J151" s="234" t="n">
        <f aca="false">BK151</f>
        <v>0</v>
      </c>
      <c r="L151" s="181"/>
      <c r="M151" s="186"/>
      <c r="N151" s="187"/>
      <c r="O151" s="187"/>
      <c r="P151" s="188" t="n">
        <v>0</v>
      </c>
      <c r="Q151" s="187"/>
      <c r="R151" s="188" t="n">
        <v>0</v>
      </c>
      <c r="S151" s="187"/>
      <c r="T151" s="189" t="n">
        <v>0</v>
      </c>
      <c r="AR151" s="190" t="s">
        <v>192</v>
      </c>
      <c r="AT151" s="191" t="s">
        <v>73</v>
      </c>
      <c r="AU151" s="191" t="s">
        <v>23</v>
      </c>
      <c r="AY151" s="190" t="s">
        <v>191</v>
      </c>
      <c r="BK151" s="192" t="n">
        <v>0</v>
      </c>
    </row>
    <row r="152" s="180" customFormat="true" ht="24.95" hidden="false" customHeight="true" outlineLevel="0" collapsed="false">
      <c r="B152" s="181"/>
      <c r="D152" s="190" t="s">
        <v>73</v>
      </c>
      <c r="E152" s="217" t="s">
        <v>651</v>
      </c>
      <c r="F152" s="217" t="s">
        <v>651</v>
      </c>
      <c r="I152" s="184"/>
      <c r="J152" s="218" t="n">
        <f aca="false">BK152</f>
        <v>0</v>
      </c>
      <c r="L152" s="181"/>
      <c r="M152" s="186"/>
      <c r="N152" s="187"/>
      <c r="O152" s="187"/>
      <c r="P152" s="188" t="n">
        <f aca="false">P153</f>
        <v>0</v>
      </c>
      <c r="Q152" s="187"/>
      <c r="R152" s="188" t="n">
        <f aca="false">R153</f>
        <v>0</v>
      </c>
      <c r="S152" s="187"/>
      <c r="T152" s="189" t="n">
        <f aca="false">T153</f>
        <v>0</v>
      </c>
      <c r="AR152" s="190" t="s">
        <v>192</v>
      </c>
      <c r="AT152" s="191" t="s">
        <v>73</v>
      </c>
      <c r="AU152" s="191" t="s">
        <v>74</v>
      </c>
      <c r="AY152" s="190" t="s">
        <v>191</v>
      </c>
      <c r="BK152" s="192" t="n">
        <f aca="false">BK153</f>
        <v>0</v>
      </c>
    </row>
    <row r="153" s="180" customFormat="true" ht="19.9" hidden="false" customHeight="true" outlineLevel="0" collapsed="false">
      <c r="B153" s="181"/>
      <c r="D153" s="182" t="s">
        <v>73</v>
      </c>
      <c r="E153" s="211" t="s">
        <v>652</v>
      </c>
      <c r="F153" s="211"/>
      <c r="I153" s="184"/>
      <c r="J153" s="212" t="n">
        <f aca="false">BK153</f>
        <v>0</v>
      </c>
      <c r="L153" s="181"/>
      <c r="M153" s="186"/>
      <c r="N153" s="187"/>
      <c r="O153" s="187"/>
      <c r="P153" s="188" t="n">
        <f aca="false">SUM(P154:P155)</f>
        <v>0</v>
      </c>
      <c r="Q153" s="187"/>
      <c r="R153" s="188" t="n">
        <f aca="false">SUM(R154:R155)</f>
        <v>0</v>
      </c>
      <c r="S153" s="187"/>
      <c r="T153" s="189" t="n">
        <f aca="false">SUM(T154:T155)</f>
        <v>0</v>
      </c>
      <c r="AR153" s="190" t="s">
        <v>192</v>
      </c>
      <c r="AT153" s="191" t="s">
        <v>73</v>
      </c>
      <c r="AU153" s="191" t="s">
        <v>23</v>
      </c>
      <c r="AY153" s="190" t="s">
        <v>191</v>
      </c>
      <c r="BK153" s="192" t="n">
        <f aca="false">SUM(BK154:BK155)</f>
        <v>0</v>
      </c>
    </row>
    <row r="154" s="30" customFormat="true" ht="22.5" hidden="false" customHeight="true" outlineLevel="0" collapsed="false">
      <c r="B154" s="193"/>
      <c r="C154" s="194" t="s">
        <v>464</v>
      </c>
      <c r="D154" s="194" t="s">
        <v>193</v>
      </c>
      <c r="E154" s="195" t="s">
        <v>654</v>
      </c>
      <c r="F154" s="196" t="s">
        <v>860</v>
      </c>
      <c r="G154" s="197" t="s">
        <v>249</v>
      </c>
      <c r="H154" s="198" t="n">
        <v>16</v>
      </c>
      <c r="I154" s="199"/>
      <c r="J154" s="200" t="n">
        <f aca="false">ROUND(I154*H154,2)</f>
        <v>0</v>
      </c>
      <c r="K154" s="196"/>
      <c r="L154" s="31"/>
      <c r="M154" s="201"/>
      <c r="N154" s="202" t="s">
        <v>45</v>
      </c>
      <c r="O154" s="32"/>
      <c r="P154" s="203" t="n">
        <f aca="false">O154*H154</f>
        <v>0</v>
      </c>
      <c r="Q154" s="203" t="n">
        <v>0</v>
      </c>
      <c r="R154" s="203" t="n">
        <f aca="false">Q154*H154</f>
        <v>0</v>
      </c>
      <c r="S154" s="203" t="n">
        <v>0</v>
      </c>
      <c r="T154" s="204" t="n">
        <f aca="false">S154*H154</f>
        <v>0</v>
      </c>
      <c r="AR154" s="11" t="s">
        <v>656</v>
      </c>
      <c r="AT154" s="11" t="s">
        <v>193</v>
      </c>
      <c r="AU154" s="11" t="s">
        <v>83</v>
      </c>
      <c r="AY154" s="11" t="s">
        <v>191</v>
      </c>
      <c r="BE154" s="205" t="n">
        <f aca="false">IF(N154="základní",J154,0)</f>
        <v>0</v>
      </c>
      <c r="BF154" s="205" t="n">
        <f aca="false">IF(N154="snížená",J154,0)</f>
        <v>0</v>
      </c>
      <c r="BG154" s="205" t="n">
        <f aca="false">IF(N154="zákl. přenesená",J154,0)</f>
        <v>0</v>
      </c>
      <c r="BH154" s="205" t="n">
        <f aca="false">IF(N154="sníž. přenesená",J154,0)</f>
        <v>0</v>
      </c>
      <c r="BI154" s="205" t="n">
        <f aca="false">IF(N154="nulová",J154,0)</f>
        <v>0</v>
      </c>
      <c r="BJ154" s="11" t="s">
        <v>23</v>
      </c>
      <c r="BK154" s="205" t="n">
        <f aca="false">ROUND(I154*H154,2)</f>
        <v>0</v>
      </c>
      <c r="BL154" s="11" t="s">
        <v>656</v>
      </c>
      <c r="BM154" s="11" t="s">
        <v>861</v>
      </c>
    </row>
    <row r="155" s="30" customFormat="true" ht="22.5" hidden="false" customHeight="true" outlineLevel="0" collapsed="false">
      <c r="B155" s="193"/>
      <c r="C155" s="194" t="s">
        <v>468</v>
      </c>
      <c r="D155" s="194" t="s">
        <v>193</v>
      </c>
      <c r="E155" s="195" t="s">
        <v>659</v>
      </c>
      <c r="F155" s="196" t="s">
        <v>862</v>
      </c>
      <c r="G155" s="197" t="s">
        <v>249</v>
      </c>
      <c r="H155" s="198" t="n">
        <v>1</v>
      </c>
      <c r="I155" s="199"/>
      <c r="J155" s="200" t="n">
        <f aca="false">ROUND(I155*H155,2)</f>
        <v>0</v>
      </c>
      <c r="K155" s="196"/>
      <c r="L155" s="31"/>
      <c r="M155" s="201"/>
      <c r="N155" s="230" t="s">
        <v>45</v>
      </c>
      <c r="O155" s="214"/>
      <c r="P155" s="231" t="n">
        <f aca="false">O155*H155</f>
        <v>0</v>
      </c>
      <c r="Q155" s="231" t="n">
        <v>0</v>
      </c>
      <c r="R155" s="231" t="n">
        <f aca="false">Q155*H155</f>
        <v>0</v>
      </c>
      <c r="S155" s="231" t="n">
        <v>0</v>
      </c>
      <c r="T155" s="232" t="n">
        <f aca="false">S155*H155</f>
        <v>0</v>
      </c>
      <c r="AR155" s="11" t="s">
        <v>656</v>
      </c>
      <c r="AT155" s="11" t="s">
        <v>193</v>
      </c>
      <c r="AU155" s="11" t="s">
        <v>83</v>
      </c>
      <c r="AY155" s="11" t="s">
        <v>191</v>
      </c>
      <c r="BE155" s="205" t="n">
        <f aca="false">IF(N155="základní",J155,0)</f>
        <v>0</v>
      </c>
      <c r="BF155" s="205" t="n">
        <f aca="false">IF(N155="snížená",J155,0)</f>
        <v>0</v>
      </c>
      <c r="BG155" s="205" t="n">
        <f aca="false">IF(N155="zákl. přenesená",J155,0)</f>
        <v>0</v>
      </c>
      <c r="BH155" s="205" t="n">
        <f aca="false">IF(N155="sníž. přenesená",J155,0)</f>
        <v>0</v>
      </c>
      <c r="BI155" s="205" t="n">
        <f aca="false">IF(N155="nulová",J155,0)</f>
        <v>0</v>
      </c>
      <c r="BJ155" s="11" t="s">
        <v>23</v>
      </c>
      <c r="BK155" s="205" t="n">
        <f aca="false">ROUND(I155*H155,2)</f>
        <v>0</v>
      </c>
      <c r="BL155" s="11" t="s">
        <v>656</v>
      </c>
      <c r="BM155" s="11" t="s">
        <v>863</v>
      </c>
    </row>
    <row r="156" s="30" customFormat="true" ht="6.95" hidden="false" customHeight="true" outlineLevel="0" collapsed="false">
      <c r="B156" s="52"/>
      <c r="C156" s="53"/>
      <c r="D156" s="53"/>
      <c r="E156" s="53"/>
      <c r="F156" s="53"/>
      <c r="G156" s="53"/>
      <c r="H156" s="53"/>
      <c r="I156" s="144"/>
      <c r="J156" s="53"/>
      <c r="K156" s="53"/>
      <c r="L156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19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0"/>
      <c r="C1" s="120"/>
      <c r="D1" s="121" t="s">
        <v>1</v>
      </c>
      <c r="E1" s="120"/>
      <c r="F1" s="5" t="s">
        <v>157</v>
      </c>
      <c r="G1" s="5" t="s">
        <v>158</v>
      </c>
      <c r="H1" s="5"/>
      <c r="I1" s="122"/>
      <c r="J1" s="5" t="s">
        <v>159</v>
      </c>
      <c r="K1" s="121" t="s">
        <v>160</v>
      </c>
      <c r="L1" s="5" t="s">
        <v>16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3"/>
      <c r="J3" s="13"/>
      <c r="K3" s="14"/>
      <c r="AT3" s="11" t="s">
        <v>83</v>
      </c>
    </row>
    <row r="4" customFormat="false" ht="36.95" hidden="false" customHeight="true" outlineLevel="0" collapsed="false">
      <c r="B4" s="15"/>
      <c r="C4" s="10"/>
      <c r="D4" s="16" t="s">
        <v>162</v>
      </c>
      <c r="E4" s="10"/>
      <c r="F4" s="10"/>
      <c r="G4" s="10"/>
      <c r="H4" s="10"/>
      <c r="I4" s="124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4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4"/>
      <c r="J6" s="10"/>
      <c r="K6" s="17"/>
    </row>
    <row r="7" customFormat="false" ht="22.5" hidden="false" customHeight="true" outlineLevel="0" collapsed="false">
      <c r="B7" s="15"/>
      <c r="C7" s="10"/>
      <c r="D7" s="10"/>
      <c r="E7" s="125" t="str">
        <f aca="false">'Rekapitulace stavby'!K6</f>
        <v>Rekonstrukce objektu čp.466, Skálova , Turnov</v>
      </c>
      <c r="F7" s="125"/>
      <c r="G7" s="125"/>
      <c r="H7" s="125"/>
      <c r="I7" s="124"/>
      <c r="J7" s="10"/>
      <c r="K7" s="17"/>
    </row>
    <row r="8" customFormat="false" ht="15" hidden="false" customHeight="false" outlineLevel="0" collapsed="false">
      <c r="B8" s="15"/>
      <c r="C8" s="10"/>
      <c r="D8" s="25" t="s">
        <v>163</v>
      </c>
      <c r="E8" s="10"/>
      <c r="F8" s="10"/>
      <c r="G8" s="10"/>
      <c r="H8" s="10"/>
      <c r="I8" s="124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5" t="s">
        <v>252</v>
      </c>
      <c r="F9" s="125"/>
      <c r="G9" s="125"/>
      <c r="H9" s="125"/>
      <c r="I9" s="126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253</v>
      </c>
      <c r="E10" s="32"/>
      <c r="F10" s="32"/>
      <c r="G10" s="32"/>
      <c r="H10" s="32"/>
      <c r="I10" s="126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7" t="s">
        <v>864</v>
      </c>
      <c r="F11" s="127"/>
      <c r="G11" s="127"/>
      <c r="H11" s="127"/>
      <c r="I11" s="126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6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8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8" t="s">
        <v>26</v>
      </c>
      <c r="J14" s="66" t="str">
        <f aca="false">'Rekapitulace stavby'!AN8</f>
        <v>22.4.2010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6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28</v>
      </c>
      <c r="E16" s="32"/>
      <c r="F16" s="32"/>
      <c r="G16" s="32"/>
      <c r="H16" s="32"/>
      <c r="I16" s="128" t="s">
        <v>29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0</v>
      </c>
      <c r="F17" s="32"/>
      <c r="G17" s="32"/>
      <c r="H17" s="32"/>
      <c r="I17" s="128" t="s">
        <v>31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6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2</v>
      </c>
      <c r="E19" s="32"/>
      <c r="F19" s="32"/>
      <c r="G19" s="32"/>
      <c r="H19" s="32"/>
      <c r="I19" s="128" t="s">
        <v>29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8" t="s">
        <v>31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6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5</v>
      </c>
      <c r="E22" s="32"/>
      <c r="F22" s="32"/>
      <c r="G22" s="32"/>
      <c r="H22" s="32"/>
      <c r="I22" s="128" t="s">
        <v>29</v>
      </c>
      <c r="J22" s="21" t="s">
        <v>36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8" t="s">
        <v>31</v>
      </c>
      <c r="J23" s="21" t="s">
        <v>38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6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6"/>
      <c r="J25" s="32"/>
      <c r="K25" s="36"/>
    </row>
    <row r="26" s="129" customFormat="true" ht="22.5" hidden="false" customHeight="true" outlineLevel="0" collapsed="false">
      <c r="B26" s="130"/>
      <c r="C26" s="131"/>
      <c r="D26" s="131"/>
      <c r="E26" s="28"/>
      <c r="F26" s="28"/>
      <c r="G26" s="28"/>
      <c r="H26" s="28"/>
      <c r="I26" s="132"/>
      <c r="J26" s="131"/>
      <c r="K26" s="133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6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4"/>
      <c r="J28" s="69"/>
      <c r="K28" s="135"/>
    </row>
    <row r="29" s="30" customFormat="true" ht="25.35" hidden="false" customHeight="true" outlineLevel="0" collapsed="false">
      <c r="B29" s="31"/>
      <c r="C29" s="32"/>
      <c r="D29" s="136" t="s">
        <v>40</v>
      </c>
      <c r="E29" s="32"/>
      <c r="F29" s="32"/>
      <c r="G29" s="32"/>
      <c r="H29" s="32"/>
      <c r="I29" s="126"/>
      <c r="J29" s="83" t="n">
        <f aca="false">ROUND(J87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4"/>
      <c r="J30" s="69"/>
      <c r="K30" s="135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7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8" t="n">
        <f aca="false">ROUND(SUM(BE87:BE123),2)</f>
        <v>0</v>
      </c>
      <c r="G32" s="32"/>
      <c r="H32" s="32"/>
      <c r="I32" s="139" t="n">
        <v>0.21</v>
      </c>
      <c r="J32" s="138" t="n">
        <f aca="false">ROUND(ROUND((SUM(BE87:BE123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8" t="n">
        <f aca="false">ROUND(SUM(BF87:BF123),2)</f>
        <v>0</v>
      </c>
      <c r="G33" s="32"/>
      <c r="H33" s="32"/>
      <c r="I33" s="139" t="n">
        <v>0.15</v>
      </c>
      <c r="J33" s="138" t="n">
        <f aca="false">ROUND(ROUND((SUM(BF87:BF123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8" t="n">
        <f aca="false">ROUND(SUM(BG87:BG123),2)</f>
        <v>0</v>
      </c>
      <c r="G34" s="32"/>
      <c r="H34" s="32"/>
      <c r="I34" s="139" t="n">
        <v>0.21</v>
      </c>
      <c r="J34" s="138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8" t="n">
        <f aca="false">ROUND(SUM(BH87:BH123),2)</f>
        <v>0</v>
      </c>
      <c r="G35" s="32"/>
      <c r="H35" s="32"/>
      <c r="I35" s="139" t="n">
        <v>0.15</v>
      </c>
      <c r="J35" s="138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8" t="n">
        <f aca="false">ROUND(SUM(BI87:BI123),2)</f>
        <v>0</v>
      </c>
      <c r="G36" s="32"/>
      <c r="H36" s="32"/>
      <c r="I36" s="139" t="n">
        <v>0</v>
      </c>
      <c r="J36" s="138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6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40" t="s">
        <v>51</v>
      </c>
      <c r="H38" s="48" t="s">
        <v>52</v>
      </c>
      <c r="I38" s="141"/>
      <c r="J38" s="142" t="n">
        <f aca="false">SUM(J29:J36)</f>
        <v>0</v>
      </c>
      <c r="K38" s="143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4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5"/>
      <c r="J43" s="56"/>
      <c r="K43" s="146"/>
    </row>
    <row r="44" s="30" customFormat="true" ht="36.95" hidden="false" customHeight="true" outlineLevel="0" collapsed="false">
      <c r="B44" s="31"/>
      <c r="C44" s="16" t="s">
        <v>165</v>
      </c>
      <c r="D44" s="32"/>
      <c r="E44" s="32"/>
      <c r="F44" s="32"/>
      <c r="G44" s="32"/>
      <c r="H44" s="32"/>
      <c r="I44" s="126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6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6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5" t="str">
        <f aca="false">E7</f>
        <v>Rekonstrukce objektu čp.466, Skálova , Turnov</v>
      </c>
      <c r="F47" s="125"/>
      <c r="G47" s="125"/>
      <c r="H47" s="125"/>
      <c r="I47" s="126"/>
      <c r="J47" s="32"/>
      <c r="K47" s="36"/>
    </row>
    <row r="48" customFormat="false" ht="15" hidden="false" customHeight="false" outlineLevel="0" collapsed="false">
      <c r="B48" s="15"/>
      <c r="C48" s="25" t="s">
        <v>163</v>
      </c>
      <c r="D48" s="10"/>
      <c r="E48" s="10"/>
      <c r="F48" s="10"/>
      <c r="G48" s="10"/>
      <c r="H48" s="10"/>
      <c r="I48" s="124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5" t="s">
        <v>252</v>
      </c>
      <c r="F49" s="125"/>
      <c r="G49" s="125"/>
      <c r="H49" s="125"/>
      <c r="I49" s="126"/>
      <c r="J49" s="32"/>
      <c r="K49" s="36"/>
    </row>
    <row r="50" s="30" customFormat="true" ht="14.45" hidden="false" customHeight="true" outlineLevel="0" collapsed="false">
      <c r="B50" s="31"/>
      <c r="C50" s="25" t="s">
        <v>253</v>
      </c>
      <c r="D50" s="32"/>
      <c r="E50" s="32"/>
      <c r="F50" s="32"/>
      <c r="G50" s="32"/>
      <c r="H50" s="32"/>
      <c r="I50" s="126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7" t="str">
        <f aca="false">E11</f>
        <v>10039-SO-01-PL - F.1.4.2f Plynovod</v>
      </c>
      <c r="F51" s="127"/>
      <c r="G51" s="127"/>
      <c r="H51" s="127"/>
      <c r="I51" s="126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6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Turnov</v>
      </c>
      <c r="G53" s="32"/>
      <c r="H53" s="32"/>
      <c r="I53" s="128" t="s">
        <v>26</v>
      </c>
      <c r="J53" s="66" t="str">
        <f aca="false">IF(J14="","",J14)</f>
        <v>22.4.2010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6"/>
      <c r="J54" s="32"/>
      <c r="K54" s="36"/>
    </row>
    <row r="55" s="30" customFormat="true" ht="15" hidden="false" customHeight="false" outlineLevel="0" collapsed="false">
      <c r="B55" s="31"/>
      <c r="C55" s="25" t="s">
        <v>28</v>
      </c>
      <c r="D55" s="32"/>
      <c r="E55" s="32"/>
      <c r="F55" s="21" t="str">
        <f aca="false">E17</f>
        <v>Město Turnov, Ant.Dvořáka 335, Turnov</v>
      </c>
      <c r="G55" s="32"/>
      <c r="H55" s="32"/>
      <c r="I55" s="128" t="s">
        <v>35</v>
      </c>
      <c r="J55" s="21" t="str">
        <f aca="false">E23</f>
        <v>Profes projekt spol.s r.o., Vejrichova 272, Turnov</v>
      </c>
      <c r="K55" s="36"/>
    </row>
    <row r="56" s="30" customFormat="true" ht="14.45" hidden="false" customHeight="true" outlineLevel="0" collapsed="false">
      <c r="B56" s="31"/>
      <c r="C56" s="25" t="s">
        <v>32</v>
      </c>
      <c r="D56" s="32"/>
      <c r="E56" s="32"/>
      <c r="F56" s="21" t="str">
        <f aca="false">IF(E20="","",E20)</f>
        <v/>
      </c>
      <c r="G56" s="32"/>
      <c r="H56" s="32"/>
      <c r="I56" s="126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6"/>
      <c r="J57" s="32"/>
      <c r="K57" s="36"/>
    </row>
    <row r="58" s="30" customFormat="true" ht="29.25" hidden="false" customHeight="true" outlineLevel="0" collapsed="false">
      <c r="B58" s="31"/>
      <c r="C58" s="147" t="s">
        <v>166</v>
      </c>
      <c r="D58" s="45"/>
      <c r="E58" s="45"/>
      <c r="F58" s="45"/>
      <c r="G58" s="45"/>
      <c r="H58" s="45"/>
      <c r="I58" s="148"/>
      <c r="J58" s="149" t="s">
        <v>167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6"/>
      <c r="J59" s="32"/>
      <c r="K59" s="36"/>
    </row>
    <row r="60" s="30" customFormat="true" ht="29.25" hidden="false" customHeight="true" outlineLevel="0" collapsed="false">
      <c r="B60" s="31"/>
      <c r="C60" s="150" t="s">
        <v>168</v>
      </c>
      <c r="D60" s="32"/>
      <c r="E60" s="32"/>
      <c r="F60" s="32"/>
      <c r="G60" s="32"/>
      <c r="H60" s="32"/>
      <c r="I60" s="126"/>
      <c r="J60" s="83" t="n">
        <f aca="false">J87</f>
        <v>0</v>
      </c>
      <c r="K60" s="36"/>
      <c r="AU60" s="11" t="s">
        <v>169</v>
      </c>
    </row>
    <row r="61" s="151" customFormat="true" ht="24.95" hidden="false" customHeight="true" outlineLevel="0" collapsed="false">
      <c r="B61" s="152"/>
      <c r="C61" s="153"/>
      <c r="D61" s="154" t="s">
        <v>256</v>
      </c>
      <c r="E61" s="155"/>
      <c r="F61" s="155"/>
      <c r="G61" s="155"/>
      <c r="H61" s="155"/>
      <c r="I61" s="156"/>
      <c r="J61" s="157" t="n">
        <f aca="false">J88</f>
        <v>0</v>
      </c>
      <c r="K61" s="158"/>
    </row>
    <row r="62" s="105" customFormat="true" ht="19.9" hidden="false" customHeight="true" outlineLevel="0" collapsed="false">
      <c r="B62" s="159"/>
      <c r="C62" s="160"/>
      <c r="D62" s="161" t="s">
        <v>865</v>
      </c>
      <c r="E62" s="162"/>
      <c r="F62" s="162"/>
      <c r="G62" s="162"/>
      <c r="H62" s="162"/>
      <c r="I62" s="163"/>
      <c r="J62" s="164" t="n">
        <f aca="false">J89</f>
        <v>0</v>
      </c>
      <c r="K62" s="165"/>
    </row>
    <row r="63" s="105" customFormat="true" ht="19.9" hidden="false" customHeight="true" outlineLevel="0" collapsed="false">
      <c r="B63" s="159"/>
      <c r="C63" s="160"/>
      <c r="D63" s="161" t="s">
        <v>866</v>
      </c>
      <c r="E63" s="162"/>
      <c r="F63" s="162"/>
      <c r="G63" s="162"/>
      <c r="H63" s="162"/>
      <c r="I63" s="163"/>
      <c r="J63" s="164" t="n">
        <f aca="false">J117</f>
        <v>0</v>
      </c>
      <c r="K63" s="165"/>
    </row>
    <row r="64" s="151" customFormat="true" ht="24.95" hidden="false" customHeight="true" outlineLevel="0" collapsed="false">
      <c r="B64" s="152"/>
      <c r="C64" s="153"/>
      <c r="D64" s="154" t="s">
        <v>261</v>
      </c>
      <c r="E64" s="155"/>
      <c r="F64" s="155"/>
      <c r="G64" s="155"/>
      <c r="H64" s="155"/>
      <c r="I64" s="156"/>
      <c r="J64" s="157" t="n">
        <f aca="false">J120</f>
        <v>0</v>
      </c>
      <c r="K64" s="158"/>
    </row>
    <row r="65" s="105" customFormat="true" ht="19.9" hidden="false" customHeight="true" outlineLevel="0" collapsed="false">
      <c r="B65" s="159"/>
      <c r="C65" s="160"/>
      <c r="D65" s="161" t="s">
        <v>262</v>
      </c>
      <c r="E65" s="162"/>
      <c r="F65" s="162"/>
      <c r="G65" s="162"/>
      <c r="H65" s="162"/>
      <c r="I65" s="163"/>
      <c r="J65" s="164" t="n">
        <f aca="false">J121</f>
        <v>0</v>
      </c>
      <c r="K65" s="165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26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44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45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74</v>
      </c>
      <c r="I72" s="166"/>
      <c r="L72" s="31"/>
    </row>
    <row r="73" s="30" customFormat="true" ht="6.95" hidden="false" customHeight="true" outlineLevel="0" collapsed="false">
      <c r="B73" s="31"/>
      <c r="I73" s="166"/>
      <c r="L73" s="31"/>
    </row>
    <row r="74" s="30" customFormat="true" ht="14.45" hidden="false" customHeight="true" outlineLevel="0" collapsed="false">
      <c r="B74" s="31"/>
      <c r="C74" s="60" t="s">
        <v>18</v>
      </c>
      <c r="I74" s="166"/>
      <c r="L74" s="31"/>
    </row>
    <row r="75" s="30" customFormat="true" ht="22.5" hidden="false" customHeight="true" outlineLevel="0" collapsed="false">
      <c r="B75" s="31"/>
      <c r="E75" s="125" t="str">
        <f aca="false">E7</f>
        <v>Rekonstrukce objektu čp.466, Skálova , Turnov</v>
      </c>
      <c r="F75" s="125"/>
      <c r="G75" s="125"/>
      <c r="H75" s="125"/>
      <c r="I75" s="166"/>
      <c r="L75" s="31"/>
    </row>
    <row r="76" customFormat="false" ht="15" hidden="false" customHeight="false" outlineLevel="0" collapsed="false">
      <c r="B76" s="15"/>
      <c r="C76" s="60" t="s">
        <v>163</v>
      </c>
      <c r="L76" s="15"/>
    </row>
    <row r="77" s="30" customFormat="true" ht="22.5" hidden="false" customHeight="true" outlineLevel="0" collapsed="false">
      <c r="B77" s="31"/>
      <c r="E77" s="125" t="s">
        <v>252</v>
      </c>
      <c r="F77" s="125"/>
      <c r="G77" s="125"/>
      <c r="H77" s="125"/>
      <c r="I77" s="166"/>
      <c r="L77" s="31"/>
    </row>
    <row r="78" s="30" customFormat="true" ht="14.45" hidden="false" customHeight="true" outlineLevel="0" collapsed="false">
      <c r="B78" s="31"/>
      <c r="C78" s="60" t="s">
        <v>253</v>
      </c>
      <c r="I78" s="166"/>
      <c r="L78" s="31"/>
    </row>
    <row r="79" s="30" customFormat="true" ht="23.25" hidden="false" customHeight="true" outlineLevel="0" collapsed="false">
      <c r="B79" s="31"/>
      <c r="E79" s="64" t="str">
        <f aca="false">E11</f>
        <v>10039-SO-01-PL - F.1.4.2f Plynovod</v>
      </c>
      <c r="F79" s="64"/>
      <c r="G79" s="64"/>
      <c r="H79" s="64"/>
      <c r="I79" s="166"/>
      <c r="L79" s="31"/>
    </row>
    <row r="80" s="30" customFormat="true" ht="6.95" hidden="false" customHeight="true" outlineLevel="0" collapsed="false">
      <c r="B80" s="31"/>
      <c r="I80" s="166"/>
      <c r="L80" s="31"/>
    </row>
    <row r="81" s="30" customFormat="true" ht="18" hidden="false" customHeight="true" outlineLevel="0" collapsed="false">
      <c r="B81" s="31"/>
      <c r="C81" s="60" t="s">
        <v>24</v>
      </c>
      <c r="F81" s="167" t="str">
        <f aca="false">F14</f>
        <v>Turnov</v>
      </c>
      <c r="I81" s="168" t="s">
        <v>26</v>
      </c>
      <c r="J81" s="169" t="str">
        <f aca="false">IF(J14="","",J14)</f>
        <v>22.4.2010</v>
      </c>
      <c r="L81" s="31"/>
    </row>
    <row r="82" s="30" customFormat="true" ht="6.95" hidden="false" customHeight="true" outlineLevel="0" collapsed="false">
      <c r="B82" s="31"/>
      <c r="I82" s="166"/>
      <c r="L82" s="31"/>
    </row>
    <row r="83" s="30" customFormat="true" ht="15" hidden="false" customHeight="false" outlineLevel="0" collapsed="false">
      <c r="B83" s="31"/>
      <c r="C83" s="60" t="s">
        <v>28</v>
      </c>
      <c r="F83" s="167" t="str">
        <f aca="false">E17</f>
        <v>Město Turnov, Ant.Dvořáka 335, Turnov</v>
      </c>
      <c r="I83" s="168" t="s">
        <v>35</v>
      </c>
      <c r="J83" s="167" t="str">
        <f aca="false">E23</f>
        <v>Profes projekt spol.s r.o., Vejrichova 272, Turnov</v>
      </c>
      <c r="L83" s="31"/>
    </row>
    <row r="84" s="30" customFormat="true" ht="14.45" hidden="false" customHeight="true" outlineLevel="0" collapsed="false">
      <c r="B84" s="31"/>
      <c r="C84" s="60" t="s">
        <v>32</v>
      </c>
      <c r="F84" s="167" t="str">
        <f aca="false">IF(E20="","",E20)</f>
        <v/>
      </c>
      <c r="I84" s="166"/>
      <c r="L84" s="31"/>
    </row>
    <row r="85" s="30" customFormat="true" ht="10.35" hidden="false" customHeight="true" outlineLevel="0" collapsed="false">
      <c r="B85" s="31"/>
      <c r="I85" s="166"/>
      <c r="L85" s="31"/>
    </row>
    <row r="86" s="170" customFormat="true" ht="29.25" hidden="false" customHeight="true" outlineLevel="0" collapsed="false">
      <c r="B86" s="171"/>
      <c r="C86" s="172" t="s">
        <v>175</v>
      </c>
      <c r="D86" s="173" t="s">
        <v>59</v>
      </c>
      <c r="E86" s="173" t="s">
        <v>55</v>
      </c>
      <c r="F86" s="173" t="s">
        <v>176</v>
      </c>
      <c r="G86" s="173" t="s">
        <v>177</v>
      </c>
      <c r="H86" s="173" t="s">
        <v>178</v>
      </c>
      <c r="I86" s="174" t="s">
        <v>179</v>
      </c>
      <c r="J86" s="173" t="s">
        <v>167</v>
      </c>
      <c r="K86" s="175" t="s">
        <v>180</v>
      </c>
      <c r="L86" s="171"/>
      <c r="M86" s="76" t="s">
        <v>181</v>
      </c>
      <c r="N86" s="77" t="s">
        <v>44</v>
      </c>
      <c r="O86" s="77" t="s">
        <v>182</v>
      </c>
      <c r="P86" s="77" t="s">
        <v>183</v>
      </c>
      <c r="Q86" s="77" t="s">
        <v>184</v>
      </c>
      <c r="R86" s="77" t="s">
        <v>185</v>
      </c>
      <c r="S86" s="77" t="s">
        <v>186</v>
      </c>
      <c r="T86" s="78" t="s">
        <v>187</v>
      </c>
    </row>
    <row r="87" s="30" customFormat="true" ht="29.25" hidden="false" customHeight="true" outlineLevel="0" collapsed="false">
      <c r="B87" s="31"/>
      <c r="C87" s="80" t="s">
        <v>168</v>
      </c>
      <c r="I87" s="166"/>
      <c r="J87" s="176" t="n">
        <f aca="false">BK87</f>
        <v>0</v>
      </c>
      <c r="L87" s="31"/>
      <c r="M87" s="79"/>
      <c r="N87" s="69"/>
      <c r="O87" s="69"/>
      <c r="P87" s="177" t="n">
        <f aca="false">P88+P120</f>
        <v>0</v>
      </c>
      <c r="Q87" s="69"/>
      <c r="R87" s="177" t="n">
        <f aca="false">R88+R120</f>
        <v>0.79824</v>
      </c>
      <c r="S87" s="69"/>
      <c r="T87" s="178" t="n">
        <f aca="false">T88+T120</f>
        <v>0</v>
      </c>
      <c r="AT87" s="11" t="s">
        <v>73</v>
      </c>
      <c r="AU87" s="11" t="s">
        <v>169</v>
      </c>
      <c r="BK87" s="179" t="n">
        <f aca="false">BK88+BK120</f>
        <v>0</v>
      </c>
    </row>
    <row r="88" s="180" customFormat="true" ht="37.35" hidden="false" customHeight="true" outlineLevel="0" collapsed="false">
      <c r="B88" s="181"/>
      <c r="D88" s="190" t="s">
        <v>73</v>
      </c>
      <c r="E88" s="217" t="s">
        <v>265</v>
      </c>
      <c r="F88" s="217" t="s">
        <v>266</v>
      </c>
      <c r="I88" s="184"/>
      <c r="J88" s="218" t="n">
        <f aca="false">BK88</f>
        <v>0</v>
      </c>
      <c r="L88" s="181"/>
      <c r="M88" s="186"/>
      <c r="N88" s="187"/>
      <c r="O88" s="187"/>
      <c r="P88" s="188" t="n">
        <f aca="false">P89+P117</f>
        <v>0</v>
      </c>
      <c r="Q88" s="187"/>
      <c r="R88" s="188" t="n">
        <f aca="false">R89+R117</f>
        <v>0.79824</v>
      </c>
      <c r="S88" s="187"/>
      <c r="T88" s="189" t="n">
        <f aca="false">T89+T117</f>
        <v>0</v>
      </c>
      <c r="AR88" s="190" t="s">
        <v>83</v>
      </c>
      <c r="AT88" s="191" t="s">
        <v>73</v>
      </c>
      <c r="AU88" s="191" t="s">
        <v>74</v>
      </c>
      <c r="AY88" s="190" t="s">
        <v>191</v>
      </c>
      <c r="BK88" s="192" t="n">
        <f aca="false">BK89+BK117</f>
        <v>0</v>
      </c>
    </row>
    <row r="89" s="180" customFormat="true" ht="19.9" hidden="false" customHeight="true" outlineLevel="0" collapsed="false">
      <c r="B89" s="181"/>
      <c r="D89" s="182" t="s">
        <v>73</v>
      </c>
      <c r="E89" s="211" t="s">
        <v>867</v>
      </c>
      <c r="F89" s="211" t="s">
        <v>868</v>
      </c>
      <c r="I89" s="184"/>
      <c r="J89" s="212" t="n">
        <f aca="false">BK89</f>
        <v>0</v>
      </c>
      <c r="L89" s="181"/>
      <c r="M89" s="186"/>
      <c r="N89" s="187"/>
      <c r="O89" s="187"/>
      <c r="P89" s="188" t="n">
        <f aca="false">SUM(P90:P116)</f>
        <v>0</v>
      </c>
      <c r="Q89" s="187"/>
      <c r="R89" s="188" t="n">
        <f aca="false">SUM(R90:R116)</f>
        <v>0.7912</v>
      </c>
      <c r="S89" s="187"/>
      <c r="T89" s="189" t="n">
        <f aca="false">SUM(T90:T116)</f>
        <v>0</v>
      </c>
      <c r="AR89" s="190" t="s">
        <v>83</v>
      </c>
      <c r="AT89" s="191" t="s">
        <v>73</v>
      </c>
      <c r="AU89" s="191" t="s">
        <v>23</v>
      </c>
      <c r="AY89" s="190" t="s">
        <v>191</v>
      </c>
      <c r="BK89" s="192" t="n">
        <f aca="false">SUM(BK90:BK116)</f>
        <v>0</v>
      </c>
    </row>
    <row r="90" s="30" customFormat="true" ht="22.5" hidden="false" customHeight="true" outlineLevel="0" collapsed="false">
      <c r="B90" s="193"/>
      <c r="C90" s="194" t="s">
        <v>23</v>
      </c>
      <c r="D90" s="194" t="s">
        <v>193</v>
      </c>
      <c r="E90" s="195" t="s">
        <v>869</v>
      </c>
      <c r="F90" s="196" t="s">
        <v>870</v>
      </c>
      <c r="G90" s="197" t="s">
        <v>366</v>
      </c>
      <c r="H90" s="198" t="n">
        <v>28</v>
      </c>
      <c r="I90" s="199"/>
      <c r="J90" s="200" t="n">
        <f aca="false">ROUND(I90*H90,2)</f>
        <v>0</v>
      </c>
      <c r="K90" s="196"/>
      <c r="L90" s="31"/>
      <c r="M90" s="201"/>
      <c r="N90" s="202" t="s">
        <v>45</v>
      </c>
      <c r="O90" s="32"/>
      <c r="P90" s="203" t="n">
        <f aca="false">O90*H90</f>
        <v>0</v>
      </c>
      <c r="Q90" s="203" t="n">
        <v>0.01436</v>
      </c>
      <c r="R90" s="203" t="n">
        <f aca="false">Q90*H90</f>
        <v>0.40208</v>
      </c>
      <c r="S90" s="203" t="n">
        <v>0</v>
      </c>
      <c r="T90" s="204" t="n">
        <f aca="false">S90*H90</f>
        <v>0</v>
      </c>
      <c r="AR90" s="11" t="s">
        <v>272</v>
      </c>
      <c r="AT90" s="11" t="s">
        <v>193</v>
      </c>
      <c r="AU90" s="11" t="s">
        <v>83</v>
      </c>
      <c r="AY90" s="11" t="s">
        <v>191</v>
      </c>
      <c r="BE90" s="205" t="n">
        <f aca="false">IF(N90="základní",J90,0)</f>
        <v>0</v>
      </c>
      <c r="BF90" s="205" t="n">
        <f aca="false">IF(N90="snížená",J90,0)</f>
        <v>0</v>
      </c>
      <c r="BG90" s="205" t="n">
        <f aca="false">IF(N90="zákl. přenesená",J90,0)</f>
        <v>0</v>
      </c>
      <c r="BH90" s="205" t="n">
        <f aca="false">IF(N90="sníž. přenesená",J90,0)</f>
        <v>0</v>
      </c>
      <c r="BI90" s="205" t="n">
        <f aca="false">IF(N90="nulová",J90,0)</f>
        <v>0</v>
      </c>
      <c r="BJ90" s="11" t="s">
        <v>23</v>
      </c>
      <c r="BK90" s="205" t="n">
        <f aca="false">ROUND(I90*H90,2)</f>
        <v>0</v>
      </c>
      <c r="BL90" s="11" t="s">
        <v>272</v>
      </c>
      <c r="BM90" s="11" t="s">
        <v>871</v>
      </c>
    </row>
    <row r="91" s="30" customFormat="true" ht="22.5" hidden="false" customHeight="true" outlineLevel="0" collapsed="false">
      <c r="B91" s="193"/>
      <c r="C91" s="194" t="s">
        <v>83</v>
      </c>
      <c r="D91" s="194" t="s">
        <v>193</v>
      </c>
      <c r="E91" s="195" t="s">
        <v>872</v>
      </c>
      <c r="F91" s="196" t="s">
        <v>873</v>
      </c>
      <c r="G91" s="197" t="s">
        <v>366</v>
      </c>
      <c r="H91" s="198" t="n">
        <v>1</v>
      </c>
      <c r="I91" s="199"/>
      <c r="J91" s="200" t="n">
        <f aca="false">ROUND(I91*H91,2)</f>
        <v>0</v>
      </c>
      <c r="K91" s="196"/>
      <c r="L91" s="31"/>
      <c r="M91" s="201"/>
      <c r="N91" s="202" t="s">
        <v>45</v>
      </c>
      <c r="O91" s="32"/>
      <c r="P91" s="203" t="n">
        <f aca="false">O91*H91</f>
        <v>0</v>
      </c>
      <c r="Q91" s="203" t="n">
        <v>0.01436</v>
      </c>
      <c r="R91" s="203" t="n">
        <f aca="false">Q91*H91</f>
        <v>0.01436</v>
      </c>
      <c r="S91" s="203" t="n">
        <v>0</v>
      </c>
      <c r="T91" s="204" t="n">
        <f aca="false">S91*H91</f>
        <v>0</v>
      </c>
      <c r="AR91" s="11" t="s">
        <v>272</v>
      </c>
      <c r="AT91" s="11" t="s">
        <v>193</v>
      </c>
      <c r="AU91" s="11" t="s">
        <v>83</v>
      </c>
      <c r="AY91" s="11" t="s">
        <v>191</v>
      </c>
      <c r="BE91" s="205" t="n">
        <f aca="false">IF(N91="základní",J91,0)</f>
        <v>0</v>
      </c>
      <c r="BF91" s="205" t="n">
        <f aca="false">IF(N91="snížená",J91,0)</f>
        <v>0</v>
      </c>
      <c r="BG91" s="205" t="n">
        <f aca="false">IF(N91="zákl. přenesená",J91,0)</f>
        <v>0</v>
      </c>
      <c r="BH91" s="205" t="n">
        <f aca="false">IF(N91="sníž. přenesená",J91,0)</f>
        <v>0</v>
      </c>
      <c r="BI91" s="205" t="n">
        <f aca="false">IF(N91="nulová",J91,0)</f>
        <v>0</v>
      </c>
      <c r="BJ91" s="11" t="s">
        <v>23</v>
      </c>
      <c r="BK91" s="205" t="n">
        <f aca="false">ROUND(I91*H91,2)</f>
        <v>0</v>
      </c>
      <c r="BL91" s="11" t="s">
        <v>272</v>
      </c>
      <c r="BM91" s="11" t="s">
        <v>874</v>
      </c>
    </row>
    <row r="92" s="30" customFormat="true" ht="22.5" hidden="false" customHeight="true" outlineLevel="0" collapsed="false">
      <c r="B92" s="193"/>
      <c r="C92" s="194" t="s">
        <v>229</v>
      </c>
      <c r="D92" s="194" t="s">
        <v>193</v>
      </c>
      <c r="E92" s="195" t="s">
        <v>875</v>
      </c>
      <c r="F92" s="196" t="s">
        <v>876</v>
      </c>
      <c r="G92" s="197" t="s">
        <v>366</v>
      </c>
      <c r="H92" s="198" t="n">
        <v>4</v>
      </c>
      <c r="I92" s="199"/>
      <c r="J92" s="200" t="n">
        <f aca="false">ROUND(I92*H92,2)</f>
        <v>0</v>
      </c>
      <c r="K92" s="196"/>
      <c r="L92" s="31"/>
      <c r="M92" s="201"/>
      <c r="N92" s="202" t="s">
        <v>45</v>
      </c>
      <c r="O92" s="32"/>
      <c r="P92" s="203" t="n">
        <f aca="false">O92*H92</f>
        <v>0</v>
      </c>
      <c r="Q92" s="203" t="n">
        <v>0.01233</v>
      </c>
      <c r="R92" s="203" t="n">
        <f aca="false">Q92*H92</f>
        <v>0.04932</v>
      </c>
      <c r="S92" s="203" t="n">
        <v>0</v>
      </c>
      <c r="T92" s="204" t="n">
        <f aca="false">S92*H92</f>
        <v>0</v>
      </c>
      <c r="AR92" s="11" t="s">
        <v>272</v>
      </c>
      <c r="AT92" s="11" t="s">
        <v>193</v>
      </c>
      <c r="AU92" s="11" t="s">
        <v>83</v>
      </c>
      <c r="AY92" s="11" t="s">
        <v>191</v>
      </c>
      <c r="BE92" s="205" t="n">
        <f aca="false">IF(N92="základní",J92,0)</f>
        <v>0</v>
      </c>
      <c r="BF92" s="205" t="n">
        <f aca="false">IF(N92="snížená",J92,0)</f>
        <v>0</v>
      </c>
      <c r="BG92" s="205" t="n">
        <f aca="false">IF(N92="zákl. přenesená",J92,0)</f>
        <v>0</v>
      </c>
      <c r="BH92" s="205" t="n">
        <f aca="false">IF(N92="sníž. přenesená",J92,0)</f>
        <v>0</v>
      </c>
      <c r="BI92" s="205" t="n">
        <f aca="false">IF(N92="nulová",J92,0)</f>
        <v>0</v>
      </c>
      <c r="BJ92" s="11" t="s">
        <v>23</v>
      </c>
      <c r="BK92" s="205" t="n">
        <f aca="false">ROUND(I92*H92,2)</f>
        <v>0</v>
      </c>
      <c r="BL92" s="11" t="s">
        <v>272</v>
      </c>
      <c r="BM92" s="11" t="s">
        <v>877</v>
      </c>
    </row>
    <row r="93" s="30" customFormat="true" ht="22.5" hidden="false" customHeight="true" outlineLevel="0" collapsed="false">
      <c r="B93" s="193"/>
      <c r="C93" s="194" t="s">
        <v>192</v>
      </c>
      <c r="D93" s="194" t="s">
        <v>193</v>
      </c>
      <c r="E93" s="195" t="s">
        <v>878</v>
      </c>
      <c r="F93" s="196" t="s">
        <v>879</v>
      </c>
      <c r="G93" s="197" t="s">
        <v>366</v>
      </c>
      <c r="H93" s="198" t="n">
        <v>3</v>
      </c>
      <c r="I93" s="199"/>
      <c r="J93" s="200" t="n">
        <f aca="false">ROUND(I93*H93,2)</f>
        <v>0</v>
      </c>
      <c r="K93" s="196"/>
      <c r="L93" s="31"/>
      <c r="M93" s="201"/>
      <c r="N93" s="202" t="s">
        <v>45</v>
      </c>
      <c r="O93" s="32"/>
      <c r="P93" s="203" t="n">
        <f aca="false">O93*H93</f>
        <v>0</v>
      </c>
      <c r="Q93" s="203" t="n">
        <v>0.02137</v>
      </c>
      <c r="R93" s="203" t="n">
        <f aca="false">Q93*H93</f>
        <v>0.06411</v>
      </c>
      <c r="S93" s="203" t="n">
        <v>0</v>
      </c>
      <c r="T93" s="204" t="n">
        <f aca="false">S93*H93</f>
        <v>0</v>
      </c>
      <c r="AR93" s="11" t="s">
        <v>272</v>
      </c>
      <c r="AT93" s="11" t="s">
        <v>193</v>
      </c>
      <c r="AU93" s="11" t="s">
        <v>83</v>
      </c>
      <c r="AY93" s="11" t="s">
        <v>191</v>
      </c>
      <c r="BE93" s="205" t="n">
        <f aca="false">IF(N93="základní",J93,0)</f>
        <v>0</v>
      </c>
      <c r="BF93" s="205" t="n">
        <f aca="false">IF(N93="snížená",J93,0)</f>
        <v>0</v>
      </c>
      <c r="BG93" s="205" t="n">
        <f aca="false">IF(N93="zákl. přenesená",J93,0)</f>
        <v>0</v>
      </c>
      <c r="BH93" s="205" t="n">
        <f aca="false">IF(N93="sníž. přenesená",J93,0)</f>
        <v>0</v>
      </c>
      <c r="BI93" s="205" t="n">
        <f aca="false">IF(N93="nulová",J93,0)</f>
        <v>0</v>
      </c>
      <c r="BJ93" s="11" t="s">
        <v>23</v>
      </c>
      <c r="BK93" s="205" t="n">
        <f aca="false">ROUND(I93*H93,2)</f>
        <v>0</v>
      </c>
      <c r="BL93" s="11" t="s">
        <v>272</v>
      </c>
      <c r="BM93" s="11" t="s">
        <v>880</v>
      </c>
    </row>
    <row r="94" s="30" customFormat="true" ht="31.5" hidden="false" customHeight="true" outlineLevel="0" collapsed="false">
      <c r="B94" s="193"/>
      <c r="C94" s="194" t="s">
        <v>190</v>
      </c>
      <c r="D94" s="194" t="s">
        <v>193</v>
      </c>
      <c r="E94" s="195" t="s">
        <v>881</v>
      </c>
      <c r="F94" s="196" t="s">
        <v>882</v>
      </c>
      <c r="G94" s="197" t="s">
        <v>366</v>
      </c>
      <c r="H94" s="198" t="n">
        <v>28</v>
      </c>
      <c r="I94" s="199"/>
      <c r="J94" s="200" t="n">
        <f aca="false">ROUND(I94*H94,2)</f>
        <v>0</v>
      </c>
      <c r="K94" s="196"/>
      <c r="L94" s="31"/>
      <c r="M94" s="201"/>
      <c r="N94" s="202" t="s">
        <v>45</v>
      </c>
      <c r="O94" s="32"/>
      <c r="P94" s="203" t="n">
        <f aca="false">O94*H94</f>
        <v>0</v>
      </c>
      <c r="Q94" s="203" t="n">
        <v>0.00811</v>
      </c>
      <c r="R94" s="203" t="n">
        <f aca="false">Q94*H94</f>
        <v>0.22708</v>
      </c>
      <c r="S94" s="203" t="n">
        <v>0</v>
      </c>
      <c r="T94" s="204" t="n">
        <f aca="false">S94*H94</f>
        <v>0</v>
      </c>
      <c r="AR94" s="11" t="s">
        <v>272</v>
      </c>
      <c r="AT94" s="11" t="s">
        <v>193</v>
      </c>
      <c r="AU94" s="11" t="s">
        <v>83</v>
      </c>
      <c r="AY94" s="11" t="s">
        <v>191</v>
      </c>
      <c r="BE94" s="205" t="n">
        <f aca="false">IF(N94="základní",J94,0)</f>
        <v>0</v>
      </c>
      <c r="BF94" s="205" t="n">
        <f aca="false">IF(N94="snížená",J94,0)</f>
        <v>0</v>
      </c>
      <c r="BG94" s="205" t="n">
        <f aca="false">IF(N94="zákl. přenesená",J94,0)</f>
        <v>0</v>
      </c>
      <c r="BH94" s="205" t="n">
        <f aca="false">IF(N94="sníž. přenesená",J94,0)</f>
        <v>0</v>
      </c>
      <c r="BI94" s="205" t="n">
        <f aca="false">IF(N94="nulová",J94,0)</f>
        <v>0</v>
      </c>
      <c r="BJ94" s="11" t="s">
        <v>23</v>
      </c>
      <c r="BK94" s="205" t="n">
        <f aca="false">ROUND(I94*H94,2)</f>
        <v>0</v>
      </c>
      <c r="BL94" s="11" t="s">
        <v>272</v>
      </c>
      <c r="BM94" s="11" t="s">
        <v>883</v>
      </c>
    </row>
    <row r="95" s="30" customFormat="true" ht="22.5" hidden="false" customHeight="true" outlineLevel="0" collapsed="false">
      <c r="B95" s="193"/>
      <c r="C95" s="194" t="s">
        <v>219</v>
      </c>
      <c r="D95" s="194" t="s">
        <v>193</v>
      </c>
      <c r="E95" s="195" t="s">
        <v>884</v>
      </c>
      <c r="F95" s="196" t="s">
        <v>885</v>
      </c>
      <c r="G95" s="197" t="s">
        <v>366</v>
      </c>
      <c r="H95" s="198" t="n">
        <v>5</v>
      </c>
      <c r="I95" s="199"/>
      <c r="J95" s="200" t="n">
        <f aca="false">ROUND(I95*H95,2)</f>
        <v>0</v>
      </c>
      <c r="K95" s="196"/>
      <c r="L95" s="31"/>
      <c r="M95" s="201"/>
      <c r="N95" s="202" t="s">
        <v>45</v>
      </c>
      <c r="O95" s="32"/>
      <c r="P95" s="203" t="n">
        <f aca="false">O95*H95</f>
        <v>0</v>
      </c>
      <c r="Q95" s="203" t="n">
        <v>0.00256</v>
      </c>
      <c r="R95" s="203" t="n">
        <f aca="false">Q95*H95</f>
        <v>0.0128</v>
      </c>
      <c r="S95" s="203" t="n">
        <v>0</v>
      </c>
      <c r="T95" s="204" t="n">
        <f aca="false">S95*H95</f>
        <v>0</v>
      </c>
      <c r="AR95" s="11" t="s">
        <v>272</v>
      </c>
      <c r="AT95" s="11" t="s">
        <v>193</v>
      </c>
      <c r="AU95" s="11" t="s">
        <v>83</v>
      </c>
      <c r="AY95" s="11" t="s">
        <v>191</v>
      </c>
      <c r="BE95" s="205" t="n">
        <f aca="false">IF(N95="základní",J95,0)</f>
        <v>0</v>
      </c>
      <c r="BF95" s="205" t="n">
        <f aca="false">IF(N95="snížená",J95,0)</f>
        <v>0</v>
      </c>
      <c r="BG95" s="205" t="n">
        <f aca="false">IF(N95="zákl. přenesená",J95,0)</f>
        <v>0</v>
      </c>
      <c r="BH95" s="205" t="n">
        <f aca="false">IF(N95="sníž. přenesená",J95,0)</f>
        <v>0</v>
      </c>
      <c r="BI95" s="205" t="n">
        <f aca="false">IF(N95="nulová",J95,0)</f>
        <v>0</v>
      </c>
      <c r="BJ95" s="11" t="s">
        <v>23</v>
      </c>
      <c r="BK95" s="205" t="n">
        <f aca="false">ROUND(I95*H95,2)</f>
        <v>0</v>
      </c>
      <c r="BL95" s="11" t="s">
        <v>272</v>
      </c>
      <c r="BM95" s="11" t="s">
        <v>886</v>
      </c>
    </row>
    <row r="96" s="30" customFormat="true" ht="22.5" hidden="false" customHeight="true" outlineLevel="0" collapsed="false">
      <c r="B96" s="193"/>
      <c r="C96" s="194" t="s">
        <v>234</v>
      </c>
      <c r="D96" s="194" t="s">
        <v>193</v>
      </c>
      <c r="E96" s="195" t="s">
        <v>887</v>
      </c>
      <c r="F96" s="196" t="s">
        <v>888</v>
      </c>
      <c r="G96" s="197" t="s">
        <v>366</v>
      </c>
      <c r="H96" s="198" t="n">
        <v>5</v>
      </c>
      <c r="I96" s="199"/>
      <c r="J96" s="200" t="n">
        <f aca="false">ROUND(I96*H96,2)</f>
        <v>0</v>
      </c>
      <c r="K96" s="196"/>
      <c r="L96" s="31"/>
      <c r="M96" s="201"/>
      <c r="N96" s="202" t="s">
        <v>45</v>
      </c>
      <c r="O96" s="32"/>
      <c r="P96" s="203" t="n">
        <f aca="false">O96*H96</f>
        <v>0</v>
      </c>
      <c r="Q96" s="203" t="n">
        <v>0.00429</v>
      </c>
      <c r="R96" s="203" t="n">
        <f aca="false">Q96*H96</f>
        <v>0.02145</v>
      </c>
      <c r="S96" s="203" t="n">
        <v>0</v>
      </c>
      <c r="T96" s="204" t="n">
        <f aca="false">S96*H96</f>
        <v>0</v>
      </c>
      <c r="AR96" s="11" t="s">
        <v>272</v>
      </c>
      <c r="AT96" s="11" t="s">
        <v>193</v>
      </c>
      <c r="AU96" s="11" t="s">
        <v>83</v>
      </c>
      <c r="AY96" s="11" t="s">
        <v>191</v>
      </c>
      <c r="BE96" s="205" t="n">
        <f aca="false">IF(N96="základní",J96,0)</f>
        <v>0</v>
      </c>
      <c r="BF96" s="205" t="n">
        <f aca="false">IF(N96="snížená",J96,0)</f>
        <v>0</v>
      </c>
      <c r="BG96" s="205" t="n">
        <f aca="false">IF(N96="zákl. přenesená",J96,0)</f>
        <v>0</v>
      </c>
      <c r="BH96" s="205" t="n">
        <f aca="false">IF(N96="sníž. přenesená",J96,0)</f>
        <v>0</v>
      </c>
      <c r="BI96" s="205" t="n">
        <f aca="false">IF(N96="nulová",J96,0)</f>
        <v>0</v>
      </c>
      <c r="BJ96" s="11" t="s">
        <v>23</v>
      </c>
      <c r="BK96" s="205" t="n">
        <f aca="false">ROUND(I96*H96,2)</f>
        <v>0</v>
      </c>
      <c r="BL96" s="11" t="s">
        <v>272</v>
      </c>
      <c r="BM96" s="11" t="s">
        <v>889</v>
      </c>
    </row>
    <row r="97" s="30" customFormat="true" ht="22.5" hidden="false" customHeight="true" outlineLevel="0" collapsed="false">
      <c r="B97" s="193"/>
      <c r="C97" s="194" t="s">
        <v>246</v>
      </c>
      <c r="D97" s="194" t="s">
        <v>193</v>
      </c>
      <c r="E97" s="195" t="s">
        <v>890</v>
      </c>
      <c r="F97" s="196" t="s">
        <v>891</v>
      </c>
      <c r="G97" s="197" t="s">
        <v>271</v>
      </c>
      <c r="H97" s="219"/>
      <c r="I97" s="199"/>
      <c r="J97" s="200" t="n">
        <f aca="false">ROUND(I97*H97,2)</f>
        <v>0</v>
      </c>
      <c r="K97" s="196"/>
      <c r="L97" s="31"/>
      <c r="M97" s="201"/>
      <c r="N97" s="202" t="s">
        <v>45</v>
      </c>
      <c r="O97" s="32"/>
      <c r="P97" s="203" t="n">
        <f aca="false">O97*H97</f>
        <v>0</v>
      </c>
      <c r="Q97" s="203" t="n">
        <v>0</v>
      </c>
      <c r="R97" s="203" t="n">
        <f aca="false">Q97*H97</f>
        <v>0</v>
      </c>
      <c r="S97" s="203" t="n">
        <v>0</v>
      </c>
      <c r="T97" s="204" t="n">
        <f aca="false">S97*H97</f>
        <v>0</v>
      </c>
      <c r="AR97" s="11" t="s">
        <v>272</v>
      </c>
      <c r="AT97" s="11" t="s">
        <v>193</v>
      </c>
      <c r="AU97" s="11" t="s">
        <v>83</v>
      </c>
      <c r="AY97" s="11" t="s">
        <v>191</v>
      </c>
      <c r="BE97" s="205" t="n">
        <f aca="false">IF(N97="základní",J97,0)</f>
        <v>0</v>
      </c>
      <c r="BF97" s="205" t="n">
        <f aca="false">IF(N97="snížená",J97,0)</f>
        <v>0</v>
      </c>
      <c r="BG97" s="205" t="n">
        <f aca="false">IF(N97="zákl. přenesená",J97,0)</f>
        <v>0</v>
      </c>
      <c r="BH97" s="205" t="n">
        <f aca="false">IF(N97="sníž. přenesená",J97,0)</f>
        <v>0</v>
      </c>
      <c r="BI97" s="205" t="n">
        <f aca="false">IF(N97="nulová",J97,0)</f>
        <v>0</v>
      </c>
      <c r="BJ97" s="11" t="s">
        <v>23</v>
      </c>
      <c r="BK97" s="205" t="n">
        <f aca="false">ROUND(I97*H97,2)</f>
        <v>0</v>
      </c>
      <c r="BL97" s="11" t="s">
        <v>272</v>
      </c>
      <c r="BM97" s="11" t="s">
        <v>892</v>
      </c>
    </row>
    <row r="98" s="30" customFormat="true" ht="22.5" hidden="false" customHeight="true" outlineLevel="0" collapsed="false">
      <c r="B98" s="193"/>
      <c r="C98" s="194" t="s">
        <v>204</v>
      </c>
      <c r="D98" s="194" t="s">
        <v>193</v>
      </c>
      <c r="E98" s="195" t="s">
        <v>893</v>
      </c>
      <c r="F98" s="196" t="s">
        <v>894</v>
      </c>
      <c r="G98" s="197" t="s">
        <v>249</v>
      </c>
      <c r="H98" s="198" t="n">
        <v>2</v>
      </c>
      <c r="I98" s="199"/>
      <c r="J98" s="200" t="n">
        <f aca="false">ROUND(I98*H98,2)</f>
        <v>0</v>
      </c>
      <c r="K98" s="196"/>
      <c r="L98" s="31"/>
      <c r="M98" s="201"/>
      <c r="N98" s="202" t="s">
        <v>45</v>
      </c>
      <c r="O98" s="32"/>
      <c r="P98" s="203" t="n">
        <f aca="false">O98*H98</f>
        <v>0</v>
      </c>
      <c r="Q98" s="203" t="n">
        <v>0</v>
      </c>
      <c r="R98" s="203" t="n">
        <f aca="false">Q98*H98</f>
        <v>0</v>
      </c>
      <c r="S98" s="203" t="n">
        <v>0</v>
      </c>
      <c r="T98" s="204" t="n">
        <f aca="false">S98*H98</f>
        <v>0</v>
      </c>
      <c r="AR98" s="11" t="s">
        <v>656</v>
      </c>
      <c r="AT98" s="11" t="s">
        <v>193</v>
      </c>
      <c r="AU98" s="11" t="s">
        <v>83</v>
      </c>
      <c r="AY98" s="11" t="s">
        <v>191</v>
      </c>
      <c r="BE98" s="205" t="n">
        <f aca="false">IF(N98="základní",J98,0)</f>
        <v>0</v>
      </c>
      <c r="BF98" s="205" t="n">
        <f aca="false">IF(N98="snížená",J98,0)</f>
        <v>0</v>
      </c>
      <c r="BG98" s="205" t="n">
        <f aca="false">IF(N98="zákl. přenesená",J98,0)</f>
        <v>0</v>
      </c>
      <c r="BH98" s="205" t="n">
        <f aca="false">IF(N98="sníž. přenesená",J98,0)</f>
        <v>0</v>
      </c>
      <c r="BI98" s="205" t="n">
        <f aca="false">IF(N98="nulová",J98,0)</f>
        <v>0</v>
      </c>
      <c r="BJ98" s="11" t="s">
        <v>23</v>
      </c>
      <c r="BK98" s="205" t="n">
        <f aca="false">ROUND(I98*H98,2)</f>
        <v>0</v>
      </c>
      <c r="BL98" s="11" t="s">
        <v>656</v>
      </c>
      <c r="BM98" s="11" t="s">
        <v>895</v>
      </c>
    </row>
    <row r="99" s="30" customFormat="true" ht="22.5" hidden="false" customHeight="true" outlineLevel="0" collapsed="false">
      <c r="B99" s="193"/>
      <c r="C99" s="194" t="s">
        <v>208</v>
      </c>
      <c r="D99" s="194" t="s">
        <v>193</v>
      </c>
      <c r="E99" s="195" t="s">
        <v>896</v>
      </c>
      <c r="F99" s="196" t="s">
        <v>897</v>
      </c>
      <c r="G99" s="197" t="s">
        <v>249</v>
      </c>
      <c r="H99" s="198" t="n">
        <v>1</v>
      </c>
      <c r="I99" s="199"/>
      <c r="J99" s="200" t="n">
        <f aca="false">ROUND(I99*H99,2)</f>
        <v>0</v>
      </c>
      <c r="K99" s="196"/>
      <c r="L99" s="31"/>
      <c r="M99" s="201"/>
      <c r="N99" s="202" t="s">
        <v>45</v>
      </c>
      <c r="O99" s="32"/>
      <c r="P99" s="203" t="n">
        <f aca="false">O99*H99</f>
        <v>0</v>
      </c>
      <c r="Q99" s="203" t="n">
        <v>0</v>
      </c>
      <c r="R99" s="203" t="n">
        <f aca="false">Q99*H99</f>
        <v>0</v>
      </c>
      <c r="S99" s="203" t="n">
        <v>0</v>
      </c>
      <c r="T99" s="204" t="n">
        <f aca="false">S99*H99</f>
        <v>0</v>
      </c>
      <c r="AR99" s="11" t="s">
        <v>656</v>
      </c>
      <c r="AT99" s="11" t="s">
        <v>193</v>
      </c>
      <c r="AU99" s="11" t="s">
        <v>83</v>
      </c>
      <c r="AY99" s="11" t="s">
        <v>191</v>
      </c>
      <c r="BE99" s="205" t="n">
        <f aca="false">IF(N99="základní",J99,0)</f>
        <v>0</v>
      </c>
      <c r="BF99" s="205" t="n">
        <f aca="false">IF(N99="snížená",J99,0)</f>
        <v>0</v>
      </c>
      <c r="BG99" s="205" t="n">
        <f aca="false">IF(N99="zákl. přenesená",J99,0)</f>
        <v>0</v>
      </c>
      <c r="BH99" s="205" t="n">
        <f aca="false">IF(N99="sníž. přenesená",J99,0)</f>
        <v>0</v>
      </c>
      <c r="BI99" s="205" t="n">
        <f aca="false">IF(N99="nulová",J99,0)</f>
        <v>0</v>
      </c>
      <c r="BJ99" s="11" t="s">
        <v>23</v>
      </c>
      <c r="BK99" s="205" t="n">
        <f aca="false">ROUND(I99*H99,2)</f>
        <v>0</v>
      </c>
      <c r="BL99" s="11" t="s">
        <v>656</v>
      </c>
      <c r="BM99" s="11" t="s">
        <v>898</v>
      </c>
    </row>
    <row r="100" s="30" customFormat="true" ht="22.5" hidden="false" customHeight="true" outlineLevel="0" collapsed="false">
      <c r="B100" s="193"/>
      <c r="C100" s="194" t="s">
        <v>240</v>
      </c>
      <c r="D100" s="194" t="s">
        <v>193</v>
      </c>
      <c r="E100" s="195" t="s">
        <v>899</v>
      </c>
      <c r="F100" s="196" t="s">
        <v>900</v>
      </c>
      <c r="G100" s="197" t="s">
        <v>249</v>
      </c>
      <c r="H100" s="198" t="n">
        <v>3</v>
      </c>
      <c r="I100" s="199"/>
      <c r="J100" s="200" t="n">
        <f aca="false">ROUND(I100*H100,2)</f>
        <v>0</v>
      </c>
      <c r="K100" s="196"/>
      <c r="L100" s="31"/>
      <c r="M100" s="201"/>
      <c r="N100" s="202" t="s">
        <v>45</v>
      </c>
      <c r="O100" s="32"/>
      <c r="P100" s="203" t="n">
        <f aca="false">O100*H100</f>
        <v>0</v>
      </c>
      <c r="Q100" s="203" t="n">
        <v>0</v>
      </c>
      <c r="R100" s="203" t="n">
        <f aca="false">Q100*H100</f>
        <v>0</v>
      </c>
      <c r="S100" s="203" t="n">
        <v>0</v>
      </c>
      <c r="T100" s="204" t="n">
        <f aca="false">S100*H100</f>
        <v>0</v>
      </c>
      <c r="AR100" s="11" t="s">
        <v>656</v>
      </c>
      <c r="AT100" s="11" t="s">
        <v>193</v>
      </c>
      <c r="AU100" s="11" t="s">
        <v>83</v>
      </c>
      <c r="AY100" s="11" t="s">
        <v>191</v>
      </c>
      <c r="BE100" s="205" t="n">
        <f aca="false">IF(N100="základní",J100,0)</f>
        <v>0</v>
      </c>
      <c r="BF100" s="205" t="n">
        <f aca="false">IF(N100="snížená",J100,0)</f>
        <v>0</v>
      </c>
      <c r="BG100" s="205" t="n">
        <f aca="false">IF(N100="zákl. přenesená",J100,0)</f>
        <v>0</v>
      </c>
      <c r="BH100" s="205" t="n">
        <f aca="false">IF(N100="sníž. přenesená",J100,0)</f>
        <v>0</v>
      </c>
      <c r="BI100" s="205" t="n">
        <f aca="false">IF(N100="nulová",J100,0)</f>
        <v>0</v>
      </c>
      <c r="BJ100" s="11" t="s">
        <v>23</v>
      </c>
      <c r="BK100" s="205" t="n">
        <f aca="false">ROUND(I100*H100,2)</f>
        <v>0</v>
      </c>
      <c r="BL100" s="11" t="s">
        <v>656</v>
      </c>
      <c r="BM100" s="11" t="s">
        <v>901</v>
      </c>
    </row>
    <row r="101" s="30" customFormat="true" ht="22.5" hidden="false" customHeight="true" outlineLevel="0" collapsed="false">
      <c r="B101" s="193"/>
      <c r="C101" s="194" t="s">
        <v>304</v>
      </c>
      <c r="D101" s="194" t="s">
        <v>193</v>
      </c>
      <c r="E101" s="195" t="s">
        <v>902</v>
      </c>
      <c r="F101" s="196" t="s">
        <v>903</v>
      </c>
      <c r="G101" s="197" t="s">
        <v>249</v>
      </c>
      <c r="H101" s="198" t="n">
        <v>1</v>
      </c>
      <c r="I101" s="199"/>
      <c r="J101" s="200" t="n">
        <f aca="false">ROUND(I101*H101,2)</f>
        <v>0</v>
      </c>
      <c r="K101" s="196"/>
      <c r="L101" s="31"/>
      <c r="M101" s="201"/>
      <c r="N101" s="202" t="s">
        <v>45</v>
      </c>
      <c r="O101" s="32"/>
      <c r="P101" s="203" t="n">
        <f aca="false">O101*H101</f>
        <v>0</v>
      </c>
      <c r="Q101" s="203" t="n">
        <v>0</v>
      </c>
      <c r="R101" s="203" t="n">
        <f aca="false">Q101*H101</f>
        <v>0</v>
      </c>
      <c r="S101" s="203" t="n">
        <v>0</v>
      </c>
      <c r="T101" s="204" t="n">
        <f aca="false">S101*H101</f>
        <v>0</v>
      </c>
      <c r="AR101" s="11" t="s">
        <v>656</v>
      </c>
      <c r="AT101" s="11" t="s">
        <v>193</v>
      </c>
      <c r="AU101" s="11" t="s">
        <v>83</v>
      </c>
      <c r="AY101" s="11" t="s">
        <v>191</v>
      </c>
      <c r="BE101" s="205" t="n">
        <f aca="false">IF(N101="základní",J101,0)</f>
        <v>0</v>
      </c>
      <c r="BF101" s="205" t="n">
        <f aca="false">IF(N101="snížená",J101,0)</f>
        <v>0</v>
      </c>
      <c r="BG101" s="205" t="n">
        <f aca="false">IF(N101="zákl. přenesená",J101,0)</f>
        <v>0</v>
      </c>
      <c r="BH101" s="205" t="n">
        <f aca="false">IF(N101="sníž. přenesená",J101,0)</f>
        <v>0</v>
      </c>
      <c r="BI101" s="205" t="n">
        <f aca="false">IF(N101="nulová",J101,0)</f>
        <v>0</v>
      </c>
      <c r="BJ101" s="11" t="s">
        <v>23</v>
      </c>
      <c r="BK101" s="205" t="n">
        <f aca="false">ROUND(I101*H101,2)</f>
        <v>0</v>
      </c>
      <c r="BL101" s="11" t="s">
        <v>656</v>
      </c>
      <c r="BM101" s="11" t="s">
        <v>904</v>
      </c>
    </row>
    <row r="102" s="30" customFormat="true" ht="22.5" hidden="false" customHeight="true" outlineLevel="0" collapsed="false">
      <c r="B102" s="193"/>
      <c r="C102" s="194" t="s">
        <v>308</v>
      </c>
      <c r="D102" s="194" t="s">
        <v>193</v>
      </c>
      <c r="E102" s="195" t="s">
        <v>905</v>
      </c>
      <c r="F102" s="196" t="s">
        <v>906</v>
      </c>
      <c r="G102" s="197" t="s">
        <v>249</v>
      </c>
      <c r="H102" s="198" t="n">
        <v>1</v>
      </c>
      <c r="I102" s="199"/>
      <c r="J102" s="200" t="n">
        <f aca="false">ROUND(I102*H102,2)</f>
        <v>0</v>
      </c>
      <c r="K102" s="196"/>
      <c r="L102" s="31"/>
      <c r="M102" s="201"/>
      <c r="N102" s="202" t="s">
        <v>45</v>
      </c>
      <c r="O102" s="32"/>
      <c r="P102" s="203" t="n">
        <f aca="false">O102*H102</f>
        <v>0</v>
      </c>
      <c r="Q102" s="203" t="n">
        <v>0</v>
      </c>
      <c r="R102" s="203" t="n">
        <f aca="false">Q102*H102</f>
        <v>0</v>
      </c>
      <c r="S102" s="203" t="n">
        <v>0</v>
      </c>
      <c r="T102" s="204" t="n">
        <f aca="false">S102*H102</f>
        <v>0</v>
      </c>
      <c r="AR102" s="11" t="s">
        <v>656</v>
      </c>
      <c r="AT102" s="11" t="s">
        <v>193</v>
      </c>
      <c r="AU102" s="11" t="s">
        <v>83</v>
      </c>
      <c r="AY102" s="11" t="s">
        <v>191</v>
      </c>
      <c r="BE102" s="205" t="n">
        <f aca="false">IF(N102="základní",J102,0)</f>
        <v>0</v>
      </c>
      <c r="BF102" s="205" t="n">
        <f aca="false">IF(N102="snížená",J102,0)</f>
        <v>0</v>
      </c>
      <c r="BG102" s="205" t="n">
        <f aca="false">IF(N102="zákl. přenesená",J102,0)</f>
        <v>0</v>
      </c>
      <c r="BH102" s="205" t="n">
        <f aca="false">IF(N102="sníž. přenesená",J102,0)</f>
        <v>0</v>
      </c>
      <c r="BI102" s="205" t="n">
        <f aca="false">IF(N102="nulová",J102,0)</f>
        <v>0</v>
      </c>
      <c r="BJ102" s="11" t="s">
        <v>23</v>
      </c>
      <c r="BK102" s="205" t="n">
        <f aca="false">ROUND(I102*H102,2)</f>
        <v>0</v>
      </c>
      <c r="BL102" s="11" t="s">
        <v>656</v>
      </c>
      <c r="BM102" s="11" t="s">
        <v>907</v>
      </c>
    </row>
    <row r="103" s="30" customFormat="true" ht="22.5" hidden="false" customHeight="true" outlineLevel="0" collapsed="false">
      <c r="B103" s="193"/>
      <c r="C103" s="194" t="s">
        <v>312</v>
      </c>
      <c r="D103" s="194" t="s">
        <v>193</v>
      </c>
      <c r="E103" s="195" t="s">
        <v>908</v>
      </c>
      <c r="F103" s="196" t="s">
        <v>909</v>
      </c>
      <c r="G103" s="197" t="s">
        <v>249</v>
      </c>
      <c r="H103" s="198" t="n">
        <v>1</v>
      </c>
      <c r="I103" s="199"/>
      <c r="J103" s="200" t="n">
        <f aca="false">ROUND(I103*H103,2)</f>
        <v>0</v>
      </c>
      <c r="K103" s="196"/>
      <c r="L103" s="31"/>
      <c r="M103" s="201"/>
      <c r="N103" s="202" t="s">
        <v>45</v>
      </c>
      <c r="O103" s="32"/>
      <c r="P103" s="203" t="n">
        <f aca="false">O103*H103</f>
        <v>0</v>
      </c>
      <c r="Q103" s="203" t="n">
        <v>0</v>
      </c>
      <c r="R103" s="203" t="n">
        <f aca="false">Q103*H103</f>
        <v>0</v>
      </c>
      <c r="S103" s="203" t="n">
        <v>0</v>
      </c>
      <c r="T103" s="204" t="n">
        <f aca="false">S103*H103</f>
        <v>0</v>
      </c>
      <c r="AR103" s="11" t="s">
        <v>656</v>
      </c>
      <c r="AT103" s="11" t="s">
        <v>193</v>
      </c>
      <c r="AU103" s="11" t="s">
        <v>83</v>
      </c>
      <c r="AY103" s="11" t="s">
        <v>191</v>
      </c>
      <c r="BE103" s="205" t="n">
        <f aca="false">IF(N103="základní",J103,0)</f>
        <v>0</v>
      </c>
      <c r="BF103" s="205" t="n">
        <f aca="false">IF(N103="snížená",J103,0)</f>
        <v>0</v>
      </c>
      <c r="BG103" s="205" t="n">
        <f aca="false">IF(N103="zákl. přenesená",J103,0)</f>
        <v>0</v>
      </c>
      <c r="BH103" s="205" t="n">
        <f aca="false">IF(N103="sníž. přenesená",J103,0)</f>
        <v>0</v>
      </c>
      <c r="BI103" s="205" t="n">
        <f aca="false">IF(N103="nulová",J103,0)</f>
        <v>0</v>
      </c>
      <c r="BJ103" s="11" t="s">
        <v>23</v>
      </c>
      <c r="BK103" s="205" t="n">
        <f aca="false">ROUND(I103*H103,2)</f>
        <v>0</v>
      </c>
      <c r="BL103" s="11" t="s">
        <v>656</v>
      </c>
      <c r="BM103" s="11" t="s">
        <v>910</v>
      </c>
    </row>
    <row r="104" s="30" customFormat="true" ht="22.5" hidden="false" customHeight="true" outlineLevel="0" collapsed="false">
      <c r="B104" s="193"/>
      <c r="C104" s="194" t="s">
        <v>10</v>
      </c>
      <c r="D104" s="194" t="s">
        <v>193</v>
      </c>
      <c r="E104" s="195" t="s">
        <v>911</v>
      </c>
      <c r="F104" s="196" t="s">
        <v>912</v>
      </c>
      <c r="G104" s="197" t="s">
        <v>249</v>
      </c>
      <c r="H104" s="198" t="n">
        <v>1</v>
      </c>
      <c r="I104" s="199"/>
      <c r="J104" s="200" t="n">
        <f aca="false">ROUND(I104*H104,2)</f>
        <v>0</v>
      </c>
      <c r="K104" s="196"/>
      <c r="L104" s="31"/>
      <c r="M104" s="201"/>
      <c r="N104" s="202" t="s">
        <v>45</v>
      </c>
      <c r="O104" s="32"/>
      <c r="P104" s="203" t="n">
        <f aca="false">O104*H104</f>
        <v>0</v>
      </c>
      <c r="Q104" s="203" t="n">
        <v>0</v>
      </c>
      <c r="R104" s="203" t="n">
        <f aca="false">Q104*H104</f>
        <v>0</v>
      </c>
      <c r="S104" s="203" t="n">
        <v>0</v>
      </c>
      <c r="T104" s="204" t="n">
        <f aca="false">S104*H104</f>
        <v>0</v>
      </c>
      <c r="AR104" s="11" t="s">
        <v>656</v>
      </c>
      <c r="AT104" s="11" t="s">
        <v>193</v>
      </c>
      <c r="AU104" s="11" t="s">
        <v>83</v>
      </c>
      <c r="AY104" s="11" t="s">
        <v>191</v>
      </c>
      <c r="BE104" s="205" t="n">
        <f aca="false">IF(N104="základní",J104,0)</f>
        <v>0</v>
      </c>
      <c r="BF104" s="205" t="n">
        <f aca="false">IF(N104="snížená",J104,0)</f>
        <v>0</v>
      </c>
      <c r="BG104" s="205" t="n">
        <f aca="false">IF(N104="zákl. přenesená",J104,0)</f>
        <v>0</v>
      </c>
      <c r="BH104" s="205" t="n">
        <f aca="false">IF(N104="sníž. přenesená",J104,0)</f>
        <v>0</v>
      </c>
      <c r="BI104" s="205" t="n">
        <f aca="false">IF(N104="nulová",J104,0)</f>
        <v>0</v>
      </c>
      <c r="BJ104" s="11" t="s">
        <v>23</v>
      </c>
      <c r="BK104" s="205" t="n">
        <f aca="false">ROUND(I104*H104,2)</f>
        <v>0</v>
      </c>
      <c r="BL104" s="11" t="s">
        <v>656</v>
      </c>
      <c r="BM104" s="11" t="s">
        <v>913</v>
      </c>
    </row>
    <row r="105" s="30" customFormat="true" ht="22.5" hidden="false" customHeight="true" outlineLevel="0" collapsed="false">
      <c r="B105" s="193"/>
      <c r="C105" s="194" t="s">
        <v>272</v>
      </c>
      <c r="D105" s="194" t="s">
        <v>193</v>
      </c>
      <c r="E105" s="195" t="s">
        <v>914</v>
      </c>
      <c r="F105" s="196" t="s">
        <v>915</v>
      </c>
      <c r="G105" s="197" t="s">
        <v>249</v>
      </c>
      <c r="H105" s="198" t="n">
        <v>2</v>
      </c>
      <c r="I105" s="199"/>
      <c r="J105" s="200" t="n">
        <f aca="false">ROUND(I105*H105,2)</f>
        <v>0</v>
      </c>
      <c r="K105" s="196"/>
      <c r="L105" s="31"/>
      <c r="M105" s="201"/>
      <c r="N105" s="202" t="s">
        <v>45</v>
      </c>
      <c r="O105" s="32"/>
      <c r="P105" s="203" t="n">
        <f aca="false">O105*H105</f>
        <v>0</v>
      </c>
      <c r="Q105" s="203" t="n">
        <v>0</v>
      </c>
      <c r="R105" s="203" t="n">
        <f aca="false">Q105*H105</f>
        <v>0</v>
      </c>
      <c r="S105" s="203" t="n">
        <v>0</v>
      </c>
      <c r="T105" s="204" t="n">
        <f aca="false">S105*H105</f>
        <v>0</v>
      </c>
      <c r="AR105" s="11" t="s">
        <v>656</v>
      </c>
      <c r="AT105" s="11" t="s">
        <v>193</v>
      </c>
      <c r="AU105" s="11" t="s">
        <v>83</v>
      </c>
      <c r="AY105" s="11" t="s">
        <v>191</v>
      </c>
      <c r="BE105" s="205" t="n">
        <f aca="false">IF(N105="základní",J105,0)</f>
        <v>0</v>
      </c>
      <c r="BF105" s="205" t="n">
        <f aca="false">IF(N105="snížená",J105,0)</f>
        <v>0</v>
      </c>
      <c r="BG105" s="205" t="n">
        <f aca="false">IF(N105="zákl. přenesená",J105,0)</f>
        <v>0</v>
      </c>
      <c r="BH105" s="205" t="n">
        <f aca="false">IF(N105="sníž. přenesená",J105,0)</f>
        <v>0</v>
      </c>
      <c r="BI105" s="205" t="n">
        <f aca="false">IF(N105="nulová",J105,0)</f>
        <v>0</v>
      </c>
      <c r="BJ105" s="11" t="s">
        <v>23</v>
      </c>
      <c r="BK105" s="205" t="n">
        <f aca="false">ROUND(I105*H105,2)</f>
        <v>0</v>
      </c>
      <c r="BL105" s="11" t="s">
        <v>656</v>
      </c>
      <c r="BM105" s="11" t="s">
        <v>916</v>
      </c>
    </row>
    <row r="106" s="30" customFormat="true" ht="22.5" hidden="false" customHeight="true" outlineLevel="0" collapsed="false">
      <c r="B106" s="193"/>
      <c r="C106" s="194" t="s">
        <v>322</v>
      </c>
      <c r="D106" s="194" t="s">
        <v>193</v>
      </c>
      <c r="E106" s="195" t="s">
        <v>917</v>
      </c>
      <c r="F106" s="196" t="s">
        <v>918</v>
      </c>
      <c r="G106" s="197" t="s">
        <v>249</v>
      </c>
      <c r="H106" s="198" t="n">
        <v>2</v>
      </c>
      <c r="I106" s="199"/>
      <c r="J106" s="200" t="n">
        <f aca="false">ROUND(I106*H106,2)</f>
        <v>0</v>
      </c>
      <c r="K106" s="196"/>
      <c r="L106" s="31"/>
      <c r="M106" s="201"/>
      <c r="N106" s="202" t="s">
        <v>45</v>
      </c>
      <c r="O106" s="32"/>
      <c r="P106" s="203" t="n">
        <f aca="false">O106*H106</f>
        <v>0</v>
      </c>
      <c r="Q106" s="203" t="n">
        <v>0</v>
      </c>
      <c r="R106" s="203" t="n">
        <f aca="false">Q106*H106</f>
        <v>0</v>
      </c>
      <c r="S106" s="203" t="n">
        <v>0</v>
      </c>
      <c r="T106" s="204" t="n">
        <f aca="false">S106*H106</f>
        <v>0</v>
      </c>
      <c r="AR106" s="11" t="s">
        <v>656</v>
      </c>
      <c r="AT106" s="11" t="s">
        <v>193</v>
      </c>
      <c r="AU106" s="11" t="s">
        <v>83</v>
      </c>
      <c r="AY106" s="11" t="s">
        <v>191</v>
      </c>
      <c r="BE106" s="205" t="n">
        <f aca="false">IF(N106="základní",J106,0)</f>
        <v>0</v>
      </c>
      <c r="BF106" s="205" t="n">
        <f aca="false">IF(N106="snížená",J106,0)</f>
        <v>0</v>
      </c>
      <c r="BG106" s="205" t="n">
        <f aca="false">IF(N106="zákl. přenesená",J106,0)</f>
        <v>0</v>
      </c>
      <c r="BH106" s="205" t="n">
        <f aca="false">IF(N106="sníž. přenesená",J106,0)</f>
        <v>0</v>
      </c>
      <c r="BI106" s="205" t="n">
        <f aca="false">IF(N106="nulová",J106,0)</f>
        <v>0</v>
      </c>
      <c r="BJ106" s="11" t="s">
        <v>23</v>
      </c>
      <c r="BK106" s="205" t="n">
        <f aca="false">ROUND(I106*H106,2)</f>
        <v>0</v>
      </c>
      <c r="BL106" s="11" t="s">
        <v>656</v>
      </c>
      <c r="BM106" s="11" t="s">
        <v>919</v>
      </c>
    </row>
    <row r="107" s="30" customFormat="true" ht="22.5" hidden="false" customHeight="true" outlineLevel="0" collapsed="false">
      <c r="B107" s="193"/>
      <c r="C107" s="194" t="s">
        <v>326</v>
      </c>
      <c r="D107" s="194" t="s">
        <v>193</v>
      </c>
      <c r="E107" s="195" t="s">
        <v>920</v>
      </c>
      <c r="F107" s="196" t="s">
        <v>921</v>
      </c>
      <c r="G107" s="197" t="s">
        <v>249</v>
      </c>
      <c r="H107" s="198" t="n">
        <v>1</v>
      </c>
      <c r="I107" s="199"/>
      <c r="J107" s="200" t="n">
        <f aca="false">ROUND(I107*H107,2)</f>
        <v>0</v>
      </c>
      <c r="K107" s="196"/>
      <c r="L107" s="31"/>
      <c r="M107" s="201"/>
      <c r="N107" s="202" t="s">
        <v>45</v>
      </c>
      <c r="O107" s="32"/>
      <c r="P107" s="203" t="n">
        <f aca="false">O107*H107</f>
        <v>0</v>
      </c>
      <c r="Q107" s="203" t="n">
        <v>0</v>
      </c>
      <c r="R107" s="203" t="n">
        <f aca="false">Q107*H107</f>
        <v>0</v>
      </c>
      <c r="S107" s="203" t="n">
        <v>0</v>
      </c>
      <c r="T107" s="204" t="n">
        <f aca="false">S107*H107</f>
        <v>0</v>
      </c>
      <c r="AR107" s="11" t="s">
        <v>656</v>
      </c>
      <c r="AT107" s="11" t="s">
        <v>193</v>
      </c>
      <c r="AU107" s="11" t="s">
        <v>83</v>
      </c>
      <c r="AY107" s="11" t="s">
        <v>191</v>
      </c>
      <c r="BE107" s="205" t="n">
        <f aca="false">IF(N107="základní",J107,0)</f>
        <v>0</v>
      </c>
      <c r="BF107" s="205" t="n">
        <f aca="false">IF(N107="snížená",J107,0)</f>
        <v>0</v>
      </c>
      <c r="BG107" s="205" t="n">
        <f aca="false">IF(N107="zákl. přenesená",J107,0)</f>
        <v>0</v>
      </c>
      <c r="BH107" s="205" t="n">
        <f aca="false">IF(N107="sníž. přenesená",J107,0)</f>
        <v>0</v>
      </c>
      <c r="BI107" s="205" t="n">
        <f aca="false">IF(N107="nulová",J107,0)</f>
        <v>0</v>
      </c>
      <c r="BJ107" s="11" t="s">
        <v>23</v>
      </c>
      <c r="BK107" s="205" t="n">
        <f aca="false">ROUND(I107*H107,2)</f>
        <v>0</v>
      </c>
      <c r="BL107" s="11" t="s">
        <v>656</v>
      </c>
      <c r="BM107" s="11" t="s">
        <v>922</v>
      </c>
    </row>
    <row r="108" s="30" customFormat="true" ht="22.5" hidden="false" customHeight="true" outlineLevel="0" collapsed="false">
      <c r="B108" s="193"/>
      <c r="C108" s="194" t="s">
        <v>330</v>
      </c>
      <c r="D108" s="194" t="s">
        <v>193</v>
      </c>
      <c r="E108" s="195" t="s">
        <v>923</v>
      </c>
      <c r="F108" s="196" t="s">
        <v>924</v>
      </c>
      <c r="G108" s="197" t="s">
        <v>249</v>
      </c>
      <c r="H108" s="198" t="n">
        <v>1</v>
      </c>
      <c r="I108" s="199"/>
      <c r="J108" s="200" t="n">
        <f aca="false">ROUND(I108*H108,2)</f>
        <v>0</v>
      </c>
      <c r="K108" s="196"/>
      <c r="L108" s="31"/>
      <c r="M108" s="201"/>
      <c r="N108" s="202" t="s">
        <v>45</v>
      </c>
      <c r="O108" s="32"/>
      <c r="P108" s="203" t="n">
        <f aca="false">O108*H108</f>
        <v>0</v>
      </c>
      <c r="Q108" s="203" t="n">
        <v>0</v>
      </c>
      <c r="R108" s="203" t="n">
        <f aca="false">Q108*H108</f>
        <v>0</v>
      </c>
      <c r="S108" s="203" t="n">
        <v>0</v>
      </c>
      <c r="T108" s="204" t="n">
        <f aca="false">S108*H108</f>
        <v>0</v>
      </c>
      <c r="AR108" s="11" t="s">
        <v>656</v>
      </c>
      <c r="AT108" s="11" t="s">
        <v>193</v>
      </c>
      <c r="AU108" s="11" t="s">
        <v>83</v>
      </c>
      <c r="AY108" s="11" t="s">
        <v>191</v>
      </c>
      <c r="BE108" s="205" t="n">
        <f aca="false">IF(N108="základní",J108,0)</f>
        <v>0</v>
      </c>
      <c r="BF108" s="205" t="n">
        <f aca="false">IF(N108="snížená",J108,0)</f>
        <v>0</v>
      </c>
      <c r="BG108" s="205" t="n">
        <f aca="false">IF(N108="zákl. přenesená",J108,0)</f>
        <v>0</v>
      </c>
      <c r="BH108" s="205" t="n">
        <f aca="false">IF(N108="sníž. přenesená",J108,0)</f>
        <v>0</v>
      </c>
      <c r="BI108" s="205" t="n">
        <f aca="false">IF(N108="nulová",J108,0)</f>
        <v>0</v>
      </c>
      <c r="BJ108" s="11" t="s">
        <v>23</v>
      </c>
      <c r="BK108" s="205" t="n">
        <f aca="false">ROUND(I108*H108,2)</f>
        <v>0</v>
      </c>
      <c r="BL108" s="11" t="s">
        <v>656</v>
      </c>
      <c r="BM108" s="11" t="s">
        <v>925</v>
      </c>
    </row>
    <row r="109" s="30" customFormat="true" ht="22.5" hidden="false" customHeight="true" outlineLevel="0" collapsed="false">
      <c r="B109" s="193"/>
      <c r="C109" s="194" t="s">
        <v>334</v>
      </c>
      <c r="D109" s="194" t="s">
        <v>193</v>
      </c>
      <c r="E109" s="195" t="s">
        <v>926</v>
      </c>
      <c r="F109" s="196" t="s">
        <v>927</v>
      </c>
      <c r="G109" s="197" t="s">
        <v>249</v>
      </c>
      <c r="H109" s="198" t="n">
        <v>1</v>
      </c>
      <c r="I109" s="199"/>
      <c r="J109" s="200" t="n">
        <f aca="false">ROUND(I109*H109,2)</f>
        <v>0</v>
      </c>
      <c r="K109" s="196"/>
      <c r="L109" s="31"/>
      <c r="M109" s="201"/>
      <c r="N109" s="202" t="s">
        <v>45</v>
      </c>
      <c r="O109" s="32"/>
      <c r="P109" s="203" t="n">
        <f aca="false">O109*H109</f>
        <v>0</v>
      </c>
      <c r="Q109" s="203" t="n">
        <v>0</v>
      </c>
      <c r="R109" s="203" t="n">
        <f aca="false">Q109*H109</f>
        <v>0</v>
      </c>
      <c r="S109" s="203" t="n">
        <v>0</v>
      </c>
      <c r="T109" s="204" t="n">
        <f aca="false">S109*H109</f>
        <v>0</v>
      </c>
      <c r="AR109" s="11" t="s">
        <v>656</v>
      </c>
      <c r="AT109" s="11" t="s">
        <v>193</v>
      </c>
      <c r="AU109" s="11" t="s">
        <v>83</v>
      </c>
      <c r="AY109" s="11" t="s">
        <v>191</v>
      </c>
      <c r="BE109" s="205" t="n">
        <f aca="false">IF(N109="základní",J109,0)</f>
        <v>0</v>
      </c>
      <c r="BF109" s="205" t="n">
        <f aca="false">IF(N109="snížená",J109,0)</f>
        <v>0</v>
      </c>
      <c r="BG109" s="205" t="n">
        <f aca="false">IF(N109="zákl. přenesená",J109,0)</f>
        <v>0</v>
      </c>
      <c r="BH109" s="205" t="n">
        <f aca="false">IF(N109="sníž. přenesená",J109,0)</f>
        <v>0</v>
      </c>
      <c r="BI109" s="205" t="n">
        <f aca="false">IF(N109="nulová",J109,0)</f>
        <v>0</v>
      </c>
      <c r="BJ109" s="11" t="s">
        <v>23</v>
      </c>
      <c r="BK109" s="205" t="n">
        <f aca="false">ROUND(I109*H109,2)</f>
        <v>0</v>
      </c>
      <c r="BL109" s="11" t="s">
        <v>656</v>
      </c>
      <c r="BM109" s="11" t="s">
        <v>928</v>
      </c>
    </row>
    <row r="110" s="30" customFormat="true" ht="22.5" hidden="false" customHeight="true" outlineLevel="0" collapsed="false">
      <c r="B110" s="193"/>
      <c r="C110" s="194" t="s">
        <v>9</v>
      </c>
      <c r="D110" s="194" t="s">
        <v>193</v>
      </c>
      <c r="E110" s="195" t="s">
        <v>929</v>
      </c>
      <c r="F110" s="196" t="s">
        <v>930</v>
      </c>
      <c r="G110" s="197" t="s">
        <v>249</v>
      </c>
      <c r="H110" s="198" t="n">
        <v>2</v>
      </c>
      <c r="I110" s="199"/>
      <c r="J110" s="200" t="n">
        <f aca="false">ROUND(I110*H110,2)</f>
        <v>0</v>
      </c>
      <c r="K110" s="196"/>
      <c r="L110" s="31"/>
      <c r="M110" s="201"/>
      <c r="N110" s="202" t="s">
        <v>45</v>
      </c>
      <c r="O110" s="32"/>
      <c r="P110" s="203" t="n">
        <f aca="false">O110*H110</f>
        <v>0</v>
      </c>
      <c r="Q110" s="203" t="n">
        <v>0</v>
      </c>
      <c r="R110" s="203" t="n">
        <f aca="false">Q110*H110</f>
        <v>0</v>
      </c>
      <c r="S110" s="203" t="n">
        <v>0</v>
      </c>
      <c r="T110" s="204" t="n">
        <f aca="false">S110*H110</f>
        <v>0</v>
      </c>
      <c r="AR110" s="11" t="s">
        <v>656</v>
      </c>
      <c r="AT110" s="11" t="s">
        <v>193</v>
      </c>
      <c r="AU110" s="11" t="s">
        <v>83</v>
      </c>
      <c r="AY110" s="11" t="s">
        <v>191</v>
      </c>
      <c r="BE110" s="205" t="n">
        <f aca="false">IF(N110="základní",J110,0)</f>
        <v>0</v>
      </c>
      <c r="BF110" s="205" t="n">
        <f aca="false">IF(N110="snížená",J110,0)</f>
        <v>0</v>
      </c>
      <c r="BG110" s="205" t="n">
        <f aca="false">IF(N110="zákl. přenesená",J110,0)</f>
        <v>0</v>
      </c>
      <c r="BH110" s="205" t="n">
        <f aca="false">IF(N110="sníž. přenesená",J110,0)</f>
        <v>0</v>
      </c>
      <c r="BI110" s="205" t="n">
        <f aca="false">IF(N110="nulová",J110,0)</f>
        <v>0</v>
      </c>
      <c r="BJ110" s="11" t="s">
        <v>23</v>
      </c>
      <c r="BK110" s="205" t="n">
        <f aca="false">ROUND(I110*H110,2)</f>
        <v>0</v>
      </c>
      <c r="BL110" s="11" t="s">
        <v>656</v>
      </c>
      <c r="BM110" s="11" t="s">
        <v>931</v>
      </c>
    </row>
    <row r="111" s="30" customFormat="true" ht="22.5" hidden="false" customHeight="true" outlineLevel="0" collapsed="false">
      <c r="B111" s="193"/>
      <c r="C111" s="194" t="s">
        <v>341</v>
      </c>
      <c r="D111" s="194" t="s">
        <v>193</v>
      </c>
      <c r="E111" s="195" t="s">
        <v>932</v>
      </c>
      <c r="F111" s="196" t="s">
        <v>933</v>
      </c>
      <c r="G111" s="197" t="s">
        <v>366</v>
      </c>
      <c r="H111" s="198" t="n">
        <v>36</v>
      </c>
      <c r="I111" s="199"/>
      <c r="J111" s="200" t="n">
        <f aca="false">ROUND(I111*H111,2)</f>
        <v>0</v>
      </c>
      <c r="K111" s="196"/>
      <c r="L111" s="31"/>
      <c r="M111" s="201"/>
      <c r="N111" s="202" t="s">
        <v>45</v>
      </c>
      <c r="O111" s="32"/>
      <c r="P111" s="203" t="n">
        <f aca="false">O111*H111</f>
        <v>0</v>
      </c>
      <c r="Q111" s="203" t="n">
        <v>0</v>
      </c>
      <c r="R111" s="203" t="n">
        <f aca="false">Q111*H111</f>
        <v>0</v>
      </c>
      <c r="S111" s="203" t="n">
        <v>0</v>
      </c>
      <c r="T111" s="204" t="n">
        <f aca="false">S111*H111</f>
        <v>0</v>
      </c>
      <c r="AR111" s="11" t="s">
        <v>656</v>
      </c>
      <c r="AT111" s="11" t="s">
        <v>193</v>
      </c>
      <c r="AU111" s="11" t="s">
        <v>83</v>
      </c>
      <c r="AY111" s="11" t="s">
        <v>191</v>
      </c>
      <c r="BE111" s="205" t="n">
        <f aca="false">IF(N111="základní",J111,0)</f>
        <v>0</v>
      </c>
      <c r="BF111" s="205" t="n">
        <f aca="false">IF(N111="snížená",J111,0)</f>
        <v>0</v>
      </c>
      <c r="BG111" s="205" t="n">
        <f aca="false">IF(N111="zákl. přenesená",J111,0)</f>
        <v>0</v>
      </c>
      <c r="BH111" s="205" t="n">
        <f aca="false">IF(N111="sníž. přenesená",J111,0)</f>
        <v>0</v>
      </c>
      <c r="BI111" s="205" t="n">
        <f aca="false">IF(N111="nulová",J111,0)</f>
        <v>0</v>
      </c>
      <c r="BJ111" s="11" t="s">
        <v>23</v>
      </c>
      <c r="BK111" s="205" t="n">
        <f aca="false">ROUND(I111*H111,2)</f>
        <v>0</v>
      </c>
      <c r="BL111" s="11" t="s">
        <v>656</v>
      </c>
      <c r="BM111" s="11" t="s">
        <v>934</v>
      </c>
    </row>
    <row r="112" s="220" customFormat="true" ht="22.5" hidden="false" customHeight="true" outlineLevel="0" collapsed="false">
      <c r="B112" s="221"/>
      <c r="D112" s="206" t="s">
        <v>436</v>
      </c>
      <c r="E112" s="222"/>
      <c r="F112" s="223" t="s">
        <v>935</v>
      </c>
      <c r="H112" s="224" t="n">
        <v>36</v>
      </c>
      <c r="I112" s="225"/>
      <c r="L112" s="221"/>
      <c r="M112" s="226"/>
      <c r="N112" s="227"/>
      <c r="O112" s="227"/>
      <c r="P112" s="227"/>
      <c r="Q112" s="227"/>
      <c r="R112" s="227"/>
      <c r="S112" s="227"/>
      <c r="T112" s="228"/>
      <c r="AT112" s="229" t="s">
        <v>436</v>
      </c>
      <c r="AU112" s="229" t="s">
        <v>83</v>
      </c>
      <c r="AV112" s="220" t="s">
        <v>83</v>
      </c>
      <c r="AW112" s="220" t="s">
        <v>34</v>
      </c>
      <c r="AX112" s="220" t="s">
        <v>23</v>
      </c>
      <c r="AY112" s="229" t="s">
        <v>191</v>
      </c>
    </row>
    <row r="113" s="30" customFormat="true" ht="22.5" hidden="false" customHeight="true" outlineLevel="0" collapsed="false">
      <c r="B113" s="193"/>
      <c r="C113" s="194" t="s">
        <v>345</v>
      </c>
      <c r="D113" s="194" t="s">
        <v>193</v>
      </c>
      <c r="E113" s="195" t="s">
        <v>936</v>
      </c>
      <c r="F113" s="196" t="s">
        <v>937</v>
      </c>
      <c r="G113" s="197" t="s">
        <v>249</v>
      </c>
      <c r="H113" s="198" t="n">
        <v>2</v>
      </c>
      <c r="I113" s="199"/>
      <c r="J113" s="200" t="n">
        <f aca="false">ROUND(I113*H113,2)</f>
        <v>0</v>
      </c>
      <c r="K113" s="196"/>
      <c r="L113" s="31"/>
      <c r="M113" s="201"/>
      <c r="N113" s="202" t="s">
        <v>45</v>
      </c>
      <c r="O113" s="32"/>
      <c r="P113" s="203" t="n">
        <f aca="false">O113*H113</f>
        <v>0</v>
      </c>
      <c r="Q113" s="203" t="n">
        <v>0</v>
      </c>
      <c r="R113" s="203" t="n">
        <f aca="false">Q113*H113</f>
        <v>0</v>
      </c>
      <c r="S113" s="203" t="n">
        <v>0</v>
      </c>
      <c r="T113" s="204" t="n">
        <f aca="false">S113*H113</f>
        <v>0</v>
      </c>
      <c r="AR113" s="11" t="s">
        <v>656</v>
      </c>
      <c r="AT113" s="11" t="s">
        <v>193</v>
      </c>
      <c r="AU113" s="11" t="s">
        <v>83</v>
      </c>
      <c r="AY113" s="11" t="s">
        <v>191</v>
      </c>
      <c r="BE113" s="205" t="n">
        <f aca="false">IF(N113="základní",J113,0)</f>
        <v>0</v>
      </c>
      <c r="BF113" s="205" t="n">
        <f aca="false">IF(N113="snížená",J113,0)</f>
        <v>0</v>
      </c>
      <c r="BG113" s="205" t="n">
        <f aca="false">IF(N113="zákl. přenesená",J113,0)</f>
        <v>0</v>
      </c>
      <c r="BH113" s="205" t="n">
        <f aca="false">IF(N113="sníž. přenesená",J113,0)</f>
        <v>0</v>
      </c>
      <c r="BI113" s="205" t="n">
        <f aca="false">IF(N113="nulová",J113,0)</f>
        <v>0</v>
      </c>
      <c r="BJ113" s="11" t="s">
        <v>23</v>
      </c>
      <c r="BK113" s="205" t="n">
        <f aca="false">ROUND(I113*H113,2)</f>
        <v>0</v>
      </c>
      <c r="BL113" s="11" t="s">
        <v>656</v>
      </c>
      <c r="BM113" s="11" t="s">
        <v>938</v>
      </c>
    </row>
    <row r="114" s="220" customFormat="true" ht="22.5" hidden="false" customHeight="true" outlineLevel="0" collapsed="false">
      <c r="B114" s="221"/>
      <c r="D114" s="206" t="s">
        <v>436</v>
      </c>
      <c r="E114" s="222"/>
      <c r="F114" s="223" t="s">
        <v>83</v>
      </c>
      <c r="H114" s="224" t="n">
        <v>2</v>
      </c>
      <c r="I114" s="225"/>
      <c r="L114" s="221"/>
      <c r="M114" s="226"/>
      <c r="N114" s="227"/>
      <c r="O114" s="227"/>
      <c r="P114" s="227"/>
      <c r="Q114" s="227"/>
      <c r="R114" s="227"/>
      <c r="S114" s="227"/>
      <c r="T114" s="228"/>
      <c r="AT114" s="229" t="s">
        <v>436</v>
      </c>
      <c r="AU114" s="229" t="s">
        <v>83</v>
      </c>
      <c r="AV114" s="220" t="s">
        <v>83</v>
      </c>
      <c r="AW114" s="220" t="s">
        <v>34</v>
      </c>
      <c r="AX114" s="220" t="s">
        <v>23</v>
      </c>
      <c r="AY114" s="229" t="s">
        <v>191</v>
      </c>
    </row>
    <row r="115" s="30" customFormat="true" ht="22.5" hidden="false" customHeight="true" outlineLevel="0" collapsed="false">
      <c r="B115" s="193"/>
      <c r="C115" s="194" t="s">
        <v>349</v>
      </c>
      <c r="D115" s="194" t="s">
        <v>193</v>
      </c>
      <c r="E115" s="195" t="s">
        <v>939</v>
      </c>
      <c r="F115" s="196" t="s">
        <v>940</v>
      </c>
      <c r="G115" s="197" t="s">
        <v>366</v>
      </c>
      <c r="H115" s="198" t="n">
        <v>64</v>
      </c>
      <c r="I115" s="199"/>
      <c r="J115" s="200" t="n">
        <f aca="false">ROUND(I115*H115,2)</f>
        <v>0</v>
      </c>
      <c r="K115" s="196"/>
      <c r="L115" s="31"/>
      <c r="M115" s="201"/>
      <c r="N115" s="202" t="s">
        <v>45</v>
      </c>
      <c r="O115" s="32"/>
      <c r="P115" s="203" t="n">
        <f aca="false">O115*H115</f>
        <v>0</v>
      </c>
      <c r="Q115" s="203" t="n">
        <v>0</v>
      </c>
      <c r="R115" s="203" t="n">
        <f aca="false">Q115*H115</f>
        <v>0</v>
      </c>
      <c r="S115" s="203" t="n">
        <v>0</v>
      </c>
      <c r="T115" s="204" t="n">
        <f aca="false">S115*H115</f>
        <v>0</v>
      </c>
      <c r="AR115" s="11" t="s">
        <v>656</v>
      </c>
      <c r="AT115" s="11" t="s">
        <v>193</v>
      </c>
      <c r="AU115" s="11" t="s">
        <v>83</v>
      </c>
      <c r="AY115" s="11" t="s">
        <v>191</v>
      </c>
      <c r="BE115" s="205" t="n">
        <f aca="false">IF(N115="základní",J115,0)</f>
        <v>0</v>
      </c>
      <c r="BF115" s="205" t="n">
        <f aca="false">IF(N115="snížená",J115,0)</f>
        <v>0</v>
      </c>
      <c r="BG115" s="205" t="n">
        <f aca="false">IF(N115="zákl. přenesená",J115,0)</f>
        <v>0</v>
      </c>
      <c r="BH115" s="205" t="n">
        <f aca="false">IF(N115="sníž. přenesená",J115,0)</f>
        <v>0</v>
      </c>
      <c r="BI115" s="205" t="n">
        <f aca="false">IF(N115="nulová",J115,0)</f>
        <v>0</v>
      </c>
      <c r="BJ115" s="11" t="s">
        <v>23</v>
      </c>
      <c r="BK115" s="205" t="n">
        <f aca="false">ROUND(I115*H115,2)</f>
        <v>0</v>
      </c>
      <c r="BL115" s="11" t="s">
        <v>656</v>
      </c>
      <c r="BM115" s="11" t="s">
        <v>941</v>
      </c>
    </row>
    <row r="116" s="220" customFormat="true" ht="22.5" hidden="false" customHeight="true" outlineLevel="0" collapsed="false">
      <c r="B116" s="221"/>
      <c r="D116" s="209" t="s">
        <v>436</v>
      </c>
      <c r="E116" s="229"/>
      <c r="F116" s="235" t="s">
        <v>942</v>
      </c>
      <c r="H116" s="236" t="n">
        <v>64</v>
      </c>
      <c r="I116" s="225"/>
      <c r="L116" s="221"/>
      <c r="M116" s="226"/>
      <c r="N116" s="227"/>
      <c r="O116" s="227"/>
      <c r="P116" s="227"/>
      <c r="Q116" s="227"/>
      <c r="R116" s="227"/>
      <c r="S116" s="227"/>
      <c r="T116" s="228"/>
      <c r="AT116" s="229" t="s">
        <v>436</v>
      </c>
      <c r="AU116" s="229" t="s">
        <v>83</v>
      </c>
      <c r="AV116" s="220" t="s">
        <v>83</v>
      </c>
      <c r="AW116" s="220" t="s">
        <v>34</v>
      </c>
      <c r="AX116" s="220" t="s">
        <v>23</v>
      </c>
      <c r="AY116" s="229" t="s">
        <v>191</v>
      </c>
    </row>
    <row r="117" s="180" customFormat="true" ht="29.85" hidden="false" customHeight="true" outlineLevel="0" collapsed="false">
      <c r="B117" s="181"/>
      <c r="D117" s="182" t="s">
        <v>73</v>
      </c>
      <c r="E117" s="211" t="s">
        <v>943</v>
      </c>
      <c r="F117" s="211" t="s">
        <v>944</v>
      </c>
      <c r="I117" s="184"/>
      <c r="J117" s="212" t="n">
        <f aca="false">BK117</f>
        <v>0</v>
      </c>
      <c r="L117" s="181"/>
      <c r="M117" s="186"/>
      <c r="N117" s="187"/>
      <c r="O117" s="187"/>
      <c r="P117" s="188" t="n">
        <f aca="false">SUM(P118:P119)</f>
        <v>0</v>
      </c>
      <c r="Q117" s="187"/>
      <c r="R117" s="188" t="n">
        <f aca="false">SUM(R118:R119)</f>
        <v>0.00704</v>
      </c>
      <c r="S117" s="187"/>
      <c r="T117" s="189" t="n">
        <f aca="false">SUM(T118:T119)</f>
        <v>0</v>
      </c>
      <c r="AR117" s="190" t="s">
        <v>83</v>
      </c>
      <c r="AT117" s="191" t="s">
        <v>73</v>
      </c>
      <c r="AU117" s="191" t="s">
        <v>23</v>
      </c>
      <c r="AY117" s="190" t="s">
        <v>191</v>
      </c>
      <c r="BK117" s="192" t="n">
        <f aca="false">SUM(BK118:BK119)</f>
        <v>0</v>
      </c>
    </row>
    <row r="118" s="30" customFormat="true" ht="31.5" hidden="false" customHeight="true" outlineLevel="0" collapsed="false">
      <c r="B118" s="193"/>
      <c r="C118" s="194" t="s">
        <v>353</v>
      </c>
      <c r="D118" s="194" t="s">
        <v>193</v>
      </c>
      <c r="E118" s="195" t="s">
        <v>945</v>
      </c>
      <c r="F118" s="196" t="s">
        <v>946</v>
      </c>
      <c r="G118" s="197" t="s">
        <v>366</v>
      </c>
      <c r="H118" s="198" t="n">
        <v>64</v>
      </c>
      <c r="I118" s="199"/>
      <c r="J118" s="200" t="n">
        <f aca="false">ROUND(I118*H118,2)</f>
        <v>0</v>
      </c>
      <c r="K118" s="196"/>
      <c r="L118" s="31"/>
      <c r="M118" s="201"/>
      <c r="N118" s="202" t="s">
        <v>45</v>
      </c>
      <c r="O118" s="32"/>
      <c r="P118" s="203" t="n">
        <f aca="false">O118*H118</f>
        <v>0</v>
      </c>
      <c r="Q118" s="203" t="n">
        <v>0.00011</v>
      </c>
      <c r="R118" s="203" t="n">
        <f aca="false">Q118*H118</f>
        <v>0.00704</v>
      </c>
      <c r="S118" s="203" t="n">
        <v>0</v>
      </c>
      <c r="T118" s="204" t="n">
        <f aca="false">S118*H118</f>
        <v>0</v>
      </c>
      <c r="AR118" s="11" t="s">
        <v>272</v>
      </c>
      <c r="AT118" s="11" t="s">
        <v>193</v>
      </c>
      <c r="AU118" s="11" t="s">
        <v>83</v>
      </c>
      <c r="AY118" s="11" t="s">
        <v>191</v>
      </c>
      <c r="BE118" s="205" t="n">
        <f aca="false">IF(N118="základní",J118,0)</f>
        <v>0</v>
      </c>
      <c r="BF118" s="205" t="n">
        <f aca="false">IF(N118="snížená",J118,0)</f>
        <v>0</v>
      </c>
      <c r="BG118" s="205" t="n">
        <f aca="false">IF(N118="zákl. přenesená",J118,0)</f>
        <v>0</v>
      </c>
      <c r="BH118" s="205" t="n">
        <f aca="false">IF(N118="sníž. přenesená",J118,0)</f>
        <v>0</v>
      </c>
      <c r="BI118" s="205" t="n">
        <f aca="false">IF(N118="nulová",J118,0)</f>
        <v>0</v>
      </c>
      <c r="BJ118" s="11" t="s">
        <v>23</v>
      </c>
      <c r="BK118" s="205" t="n">
        <f aca="false">ROUND(I118*H118,2)</f>
        <v>0</v>
      </c>
      <c r="BL118" s="11" t="s">
        <v>272</v>
      </c>
      <c r="BM118" s="11" t="s">
        <v>947</v>
      </c>
    </row>
    <row r="119" s="220" customFormat="true" ht="22.5" hidden="false" customHeight="true" outlineLevel="0" collapsed="false">
      <c r="B119" s="221"/>
      <c r="D119" s="209" t="s">
        <v>436</v>
      </c>
      <c r="E119" s="229"/>
      <c r="F119" s="235" t="s">
        <v>948</v>
      </c>
      <c r="H119" s="236" t="n">
        <v>64</v>
      </c>
      <c r="I119" s="225"/>
      <c r="L119" s="221"/>
      <c r="M119" s="226"/>
      <c r="N119" s="227"/>
      <c r="O119" s="227"/>
      <c r="P119" s="227"/>
      <c r="Q119" s="227"/>
      <c r="R119" s="227"/>
      <c r="S119" s="227"/>
      <c r="T119" s="228"/>
      <c r="AT119" s="229" t="s">
        <v>436</v>
      </c>
      <c r="AU119" s="229" t="s">
        <v>83</v>
      </c>
      <c r="AV119" s="220" t="s">
        <v>83</v>
      </c>
      <c r="AW119" s="220" t="s">
        <v>34</v>
      </c>
      <c r="AX119" s="220" t="s">
        <v>23</v>
      </c>
      <c r="AY119" s="229" t="s">
        <v>191</v>
      </c>
    </row>
    <row r="120" s="180" customFormat="true" ht="37.35" hidden="false" customHeight="true" outlineLevel="0" collapsed="false">
      <c r="B120" s="181"/>
      <c r="D120" s="190" t="s">
        <v>73</v>
      </c>
      <c r="E120" s="217" t="s">
        <v>651</v>
      </c>
      <c r="F120" s="217" t="s">
        <v>651</v>
      </c>
      <c r="I120" s="184"/>
      <c r="J120" s="218" t="n">
        <f aca="false">BK120</f>
        <v>0</v>
      </c>
      <c r="L120" s="181"/>
      <c r="M120" s="186"/>
      <c r="N120" s="187"/>
      <c r="O120" s="187"/>
      <c r="P120" s="188" t="n">
        <f aca="false">P121</f>
        <v>0</v>
      </c>
      <c r="Q120" s="187"/>
      <c r="R120" s="188" t="n">
        <f aca="false">R121</f>
        <v>0</v>
      </c>
      <c r="S120" s="187"/>
      <c r="T120" s="189" t="n">
        <f aca="false">T121</f>
        <v>0</v>
      </c>
      <c r="AR120" s="190" t="s">
        <v>192</v>
      </c>
      <c r="AT120" s="191" t="s">
        <v>73</v>
      </c>
      <c r="AU120" s="191" t="s">
        <v>74</v>
      </c>
      <c r="AY120" s="190" t="s">
        <v>191</v>
      </c>
      <c r="BK120" s="192" t="n">
        <f aca="false">BK121</f>
        <v>0</v>
      </c>
    </row>
    <row r="121" s="180" customFormat="true" ht="19.9" hidden="false" customHeight="true" outlineLevel="0" collapsed="false">
      <c r="B121" s="181"/>
      <c r="D121" s="182" t="s">
        <v>73</v>
      </c>
      <c r="E121" s="211" t="s">
        <v>652</v>
      </c>
      <c r="F121" s="211"/>
      <c r="I121" s="184"/>
      <c r="J121" s="212" t="n">
        <f aca="false">BK121</f>
        <v>0</v>
      </c>
      <c r="L121" s="181"/>
      <c r="M121" s="186"/>
      <c r="N121" s="187"/>
      <c r="O121" s="187"/>
      <c r="P121" s="188" t="n">
        <f aca="false">SUM(P122:P123)</f>
        <v>0</v>
      </c>
      <c r="Q121" s="187"/>
      <c r="R121" s="188" t="n">
        <f aca="false">SUM(R122:R123)</f>
        <v>0</v>
      </c>
      <c r="S121" s="187"/>
      <c r="T121" s="189" t="n">
        <f aca="false">SUM(T122:T123)</f>
        <v>0</v>
      </c>
      <c r="AR121" s="190" t="s">
        <v>192</v>
      </c>
      <c r="AT121" s="191" t="s">
        <v>73</v>
      </c>
      <c r="AU121" s="191" t="s">
        <v>23</v>
      </c>
      <c r="AY121" s="190" t="s">
        <v>191</v>
      </c>
      <c r="BK121" s="192" t="n">
        <f aca="false">SUM(BK122:BK123)</f>
        <v>0</v>
      </c>
    </row>
    <row r="122" s="30" customFormat="true" ht="22.5" hidden="false" customHeight="true" outlineLevel="0" collapsed="false">
      <c r="B122" s="193"/>
      <c r="C122" s="194" t="s">
        <v>357</v>
      </c>
      <c r="D122" s="194" t="s">
        <v>193</v>
      </c>
      <c r="E122" s="195" t="s">
        <v>654</v>
      </c>
      <c r="F122" s="196" t="s">
        <v>949</v>
      </c>
      <c r="G122" s="197" t="s">
        <v>249</v>
      </c>
      <c r="H122" s="198" t="n">
        <v>1</v>
      </c>
      <c r="I122" s="199"/>
      <c r="J122" s="200" t="n">
        <f aca="false">ROUND(I122*H122,2)</f>
        <v>0</v>
      </c>
      <c r="K122" s="196"/>
      <c r="L122" s="31"/>
      <c r="M122" s="201"/>
      <c r="N122" s="202" t="s">
        <v>45</v>
      </c>
      <c r="O122" s="32"/>
      <c r="P122" s="203" t="n">
        <f aca="false">O122*H122</f>
        <v>0</v>
      </c>
      <c r="Q122" s="203" t="n">
        <v>0</v>
      </c>
      <c r="R122" s="203" t="n">
        <f aca="false">Q122*H122</f>
        <v>0</v>
      </c>
      <c r="S122" s="203" t="n">
        <v>0</v>
      </c>
      <c r="T122" s="204" t="n">
        <f aca="false">S122*H122</f>
        <v>0</v>
      </c>
      <c r="AR122" s="11" t="s">
        <v>656</v>
      </c>
      <c r="AT122" s="11" t="s">
        <v>193</v>
      </c>
      <c r="AU122" s="11" t="s">
        <v>83</v>
      </c>
      <c r="AY122" s="11" t="s">
        <v>191</v>
      </c>
      <c r="BE122" s="205" t="n">
        <f aca="false">IF(N122="základní",J122,0)</f>
        <v>0</v>
      </c>
      <c r="BF122" s="205" t="n">
        <f aca="false">IF(N122="snížená",J122,0)</f>
        <v>0</v>
      </c>
      <c r="BG122" s="205" t="n">
        <f aca="false">IF(N122="zákl. přenesená",J122,0)</f>
        <v>0</v>
      </c>
      <c r="BH122" s="205" t="n">
        <f aca="false">IF(N122="sníž. přenesená",J122,0)</f>
        <v>0</v>
      </c>
      <c r="BI122" s="205" t="n">
        <f aca="false">IF(N122="nulová",J122,0)</f>
        <v>0</v>
      </c>
      <c r="BJ122" s="11" t="s">
        <v>23</v>
      </c>
      <c r="BK122" s="205" t="n">
        <f aca="false">ROUND(I122*H122,2)</f>
        <v>0</v>
      </c>
      <c r="BL122" s="11" t="s">
        <v>656</v>
      </c>
      <c r="BM122" s="11" t="s">
        <v>950</v>
      </c>
    </row>
    <row r="123" s="30" customFormat="true" ht="22.5" hidden="false" customHeight="true" outlineLevel="0" collapsed="false">
      <c r="B123" s="193"/>
      <c r="C123" s="194" t="s">
        <v>363</v>
      </c>
      <c r="D123" s="194" t="s">
        <v>193</v>
      </c>
      <c r="E123" s="195" t="s">
        <v>951</v>
      </c>
      <c r="F123" s="196" t="s">
        <v>952</v>
      </c>
      <c r="G123" s="197" t="s">
        <v>249</v>
      </c>
      <c r="H123" s="198" t="n">
        <v>1</v>
      </c>
      <c r="I123" s="199"/>
      <c r="J123" s="200" t="n">
        <f aca="false">ROUND(I123*H123,2)</f>
        <v>0</v>
      </c>
      <c r="K123" s="196"/>
      <c r="L123" s="31"/>
      <c r="M123" s="201"/>
      <c r="N123" s="230" t="s">
        <v>45</v>
      </c>
      <c r="O123" s="214"/>
      <c r="P123" s="231" t="n">
        <f aca="false">O123*H123</f>
        <v>0</v>
      </c>
      <c r="Q123" s="231" t="n">
        <v>0</v>
      </c>
      <c r="R123" s="231" t="n">
        <f aca="false">Q123*H123</f>
        <v>0</v>
      </c>
      <c r="S123" s="231" t="n">
        <v>0</v>
      </c>
      <c r="T123" s="232" t="n">
        <f aca="false">S123*H123</f>
        <v>0</v>
      </c>
      <c r="AR123" s="11" t="s">
        <v>656</v>
      </c>
      <c r="AT123" s="11" t="s">
        <v>193</v>
      </c>
      <c r="AU123" s="11" t="s">
        <v>83</v>
      </c>
      <c r="AY123" s="11" t="s">
        <v>191</v>
      </c>
      <c r="BE123" s="205" t="n">
        <f aca="false">IF(N123="základní",J123,0)</f>
        <v>0</v>
      </c>
      <c r="BF123" s="205" t="n">
        <f aca="false">IF(N123="snížená",J123,0)</f>
        <v>0</v>
      </c>
      <c r="BG123" s="205" t="n">
        <f aca="false">IF(N123="zákl. přenesená",J123,0)</f>
        <v>0</v>
      </c>
      <c r="BH123" s="205" t="n">
        <f aca="false">IF(N123="sníž. přenesená",J123,0)</f>
        <v>0</v>
      </c>
      <c r="BI123" s="205" t="n">
        <f aca="false">IF(N123="nulová",J123,0)</f>
        <v>0</v>
      </c>
      <c r="BJ123" s="11" t="s">
        <v>23</v>
      </c>
      <c r="BK123" s="205" t="n">
        <f aca="false">ROUND(I123*H123,2)</f>
        <v>0</v>
      </c>
      <c r="BL123" s="11" t="s">
        <v>656</v>
      </c>
      <c r="BM123" s="11" t="s">
        <v>953</v>
      </c>
    </row>
    <row r="124" s="30" customFormat="true" ht="6.95" hidden="false" customHeight="true" outlineLevel="0" collapsed="false">
      <c r="B124" s="52"/>
      <c r="C124" s="53"/>
      <c r="D124" s="53"/>
      <c r="E124" s="53"/>
      <c r="F124" s="53"/>
      <c r="G124" s="53"/>
      <c r="H124" s="53"/>
      <c r="I124" s="144"/>
      <c r="J124" s="53"/>
      <c r="K124" s="53"/>
      <c r="L124" s="31"/>
    </row>
    <row r="202" customFormat="false" ht="13.5" hidden="false" customHeight="false" outlineLevel="0" collapsed="false">
      <c r="AT202" s="216"/>
    </row>
  </sheetData>
  <sheetProtection sheet="true" password="cc35" objects="true" scenarios="true" formatColumns="false" formatRows="false" sort="false" autoFilter="false"/>
  <autoFilter ref="C86:K86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5:H75"/>
    <mergeCell ref="E77:H77"/>
    <mergeCell ref="E79:H79"/>
  </mergeCells>
  <hyperlinks>
    <hyperlink ref="F1" location="C2" display="1) Krycí list soupisu"/>
    <hyperlink ref="G1" location="C58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09:45:30Z</dcterms:created>
  <dc:creator>PC-18\PC18</dc:creator>
  <dc:description/>
  <dc:language>en-US</dc:language>
  <cp:lastModifiedBy>pilskam</cp:lastModifiedBy>
  <dcterms:modified xsi:type="dcterms:W3CDTF">2017-04-27T07:29:38Z</dcterms:modified>
  <cp:revision>0</cp:revision>
  <dc:subject/>
  <dc:title/>
</cp:coreProperties>
</file>